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30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</t>
  </si>
  <si>
    <t xml:space="preserve">CW 14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X</t>
  </si>
  <si>
    <t xml:space="preserve">Golden color system chosen by PM.
- APAC (China) released SVN26 for Launch.
- ST declared DS APAC the 31/3. Missing is signature from QA.
-Close to a solution of display TTD.</t>
  </si>
  <si>
    <t xml:space="preserve">- Signing of Display TTD is now delayed ~2 month due to lack of cooperation from EPSON   -&gt; S4HW delayed.
- SVN26 will not be released from QA as a production SW. No RR will be given from CPM.
- No new RR calc since DS (SVN22).
</t>
  </si>
  <si>
    <t xml:space="preserve">- DS APAC declaration from QA.
- get "S4-HW signed" -&gt; close Pluto TTD.</t>
  </si>
  <si>
    <t xml:space="preserve">SL75</t>
  </si>
  <si>
    <t xml:space="preserve">today</t>
  </si>
  <si>
    <t xml:space="preserve">Add. CR Impact</t>
  </si>
  <si>
    <t xml:space="preserve">SPM Mues-Hane</t>
  </si>
  <si>
    <t xml:space="preserve">TPM BA</t>
  </si>
  <si>
    <t xml:space="preserve">Minos</t>
  </si>
  <si>
    <t xml:space="preserve">lifecycyle volume decreased dramatically
(3,7 Mio =&gt; 500k)</t>
  </si>
  <si>
    <t xml:space="preserve">SCM checks material on stock and informs the suppliers to eliminate the scrap risk;
S4 at 26.05.2006</t>
  </si>
  <si>
    <t xml:space="preserve">S75</t>
  </si>
  <si>
    <t xml:space="preserve">SPM Hombeck</t>
  </si>
  <si>
    <t xml:space="preserve">Polaris</t>
  </si>
  <si>
    <t xml:space="preserve">x</t>
  </si>
  <si>
    <t xml:space="preserve">DS declared
Approval Orange France granted
100k produced</t>
  </si>
  <si>
    <t xml:space="preserve">Approvals for TMO, O2, Orange Poland and Amena still pending</t>
  </si>
  <si>
    <t xml:space="preserve">- S4 (31-May-06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3</t>
  </si>
  <si>
    <t xml:space="preserve">Swift Production will start on 03.04.2006 
with following limitations:
    - rework of soldering in KLF
    - rework of ALU front cover at Perlos</t>
  </si>
  <si>
    <t xml:space="preserve">- Missing KHVatec deliveries endangers TTV
- S3 not declared because of:
   - too many high prio SW bugs
   - soldering problems of SIM &amp;SD card reader
   - overlapping ALU front cover
   - delayed BOM update
</t>
  </si>
  <si>
    <t xml:space="preserve">- Select and qualify second source for KHVatec parts
- Address S3 blocker
</t>
  </si>
  <si>
    <t xml:space="preserve">EL71</t>
  </si>
  <si>
    <t xml:space="preserve">TPM J. Kockmann</t>
  </si>
  <si>
    <t xml:space="preserve">Phillipe</t>
  </si>
  <si>
    <t xml:space="preserve">- Type approval started
- Tool updates for mass production parts started</t>
  </si>
  <si>
    <t xml:space="preserve">- LC volume decrease.
- BOM increase (primarily due to new exchange rates and increase in part price for mechanical parts because of reduced LC volume)
-based on new FX rate</t>
  </si>
  <si>
    <t xml:space="preserve">- Approval of parts and tools for mass production
- Pre-pilot run with B2-parts
</t>
  </si>
  <si>
    <t xml:space="preserve">C81</t>
  </si>
  <si>
    <t xml:space="preserve">TPM C. Dalmose</t>
  </si>
  <si>
    <t xml:space="preserve">Hawk</t>
  </si>
  <si>
    <t xml:space="preserve">at M0</t>
  </si>
  <si>
    <t xml:space="preserve">- S0 declared
- Fast prototypes expected today</t>
  </si>
  <si>
    <t xml:space="preserve">- LC volume drop since M0
- M1 delayed from 31.03 to 06.04 (new quotes; BOM and BC calculation required due to LC volume drop)</t>
  </si>
  <si>
    <t xml:space="preserve">- M1 declaration
- Evaluation of fast prototypes</t>
  </si>
  <si>
    <t xml:space="preserve">M81</t>
  </si>
  <si>
    <t xml:space="preserve">Obsidian</t>
  </si>
  <si>
    <t xml:space="preserve">‘- S15 signed at 17 March (2 weeks delay)
- FOT 23rd March on all mechanical parts 3 days ahead of schedule
- FM Radio demo running
- Great Sales-feedback from LAM and 850MHz version is therefore requested by CPM</t>
  </si>
  <si>
    <t xml:space="preserve">‘- PCB mounting delayed due to late delivery of PCB and strike in Klf. Will not influence the assembly but scheduled test must start later.
- Ramp-up plan: September volume shifted: 213-&gt;209k (Sales request 225k)</t>
  </si>
  <si>
    <t xml:space="preserve">‘- B1 PCB mounting in Klf 3rd April and B1 Final assembly in Klf CW15
- 850Mhz variant: Will be made with new M1, separate PMC account, schedule, etc.
- Adapted Ramp-up plan for 850MHz and improvements</t>
  </si>
  <si>
    <t xml:space="preserve">C68</t>
  </si>
  <si>
    <t xml:space="preserve">TPM T. Stokholm</t>
  </si>
  <si>
    <t xml:space="preserve">Chameleon</t>
  </si>
  <si>
    <t xml:space="preserve">at S0</t>
  </si>
  <si>
    <t xml:space="preserve">M0 / SO declared
</t>
  </si>
  <si>
    <t xml:space="preserve">unsecure KHVatec quality and timelines are endanger the project, Backup-solution Nolato &amp; DynaCast under negotiation
Decreasing LifeCycle volume from M0 (2,4Mio) over 1,.9 Mio. down to 1.3 Mio. at M1.
- S0 values based on Swan (2.2.2006)</t>
  </si>
  <si>
    <t xml:space="preserve">Team M1 planed for 07.04.06
Definition Team planed for 14.04.06
B1- Runs starting on 21.04.06</t>
  </si>
  <si>
    <t xml:space="preserve">CL61</t>
  </si>
  <si>
    <t xml:space="preserve">TPM A.Zimmer</t>
  </si>
  <si>
    <t xml:space="preserve">PG95</t>
  </si>
  <si>
    <t xml:space="preserve">Diamond</t>
  </si>
  <si>
    <t xml:space="preserve">M0</t>
  </si>
  <si>
    <t xml:space="preserve">at Ma</t>
  </si>
  <si>
    <t xml:space="preserve">tbd</t>
  </si>
  <si>
    <t xml:space="preserve">* Based on customer acceptance test thickness needs to be improved. With Concpet2 we achieved now 15,3mm thickness (instead of Malpha with 17,0mm)</t>
  </si>
  <si>
    <t xml:space="preserve">* DS ends up now in  E04/07 due to design concept change (thickness improvements) - new schedule needs to be confirmed by OPC/PBR
* Still today no official statement regarding APOXI strategy and schedule. Current Project planning w/o SW. 
</t>
  </si>
  <si>
    <t xml:space="preserve">* Continue  evaluation of new design concept2 for M0-Milestone
* SW Feature Lists needs to be finished in order to harmonise SW-schedule with Diamond for M0-Milestone
* Project plan needs to be re-worked due to change of Design Concept and APOXI-Schedule (as soon as available)</t>
  </si>
  <si>
    <t xml:space="preserve">n.a</t>
  </si>
  <si>
    <t xml:space="preserve">TPM A. Betting</t>
  </si>
  <si>
    <t xml:space="preserve">Products in Life Cycle (S4 - M4)</t>
  </si>
  <si>
    <t xml:space="preserve">Condor</t>
  </si>
  <si>
    <t xml:space="preserve">* 2nd RF FEM (Hitachi) Solution qualified and ready for production</t>
  </si>
  <si>
    <t xml:space="preserve">ME75</t>
  </si>
  <si>
    <t xml:space="preserve">n.a.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based on FX rate change (1,225 --&gt; 1,20166) 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Mars</t>
  </si>
  <si>
    <t xml:space="preserve">CC75</t>
  </si>
  <si>
    <t xml:space="preserve">cancelled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@"/>
    <numFmt numFmtId="175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4" name="Line 26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6" name="Line 26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8" name="Line 27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0" name="Line 28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2" name="Line 42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4" name="Line 43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6" name="Line 43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8" name="Line 45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447160" y="5019840"/>
          <a:ext cx="409680" cy="0"/>
          <a:chOff x="5447160" y="5019840"/>
          <a:chExt cx="409680" cy="0"/>
        </a:xfrm>
      </xdr:grpSpPr>
      <xdr:sp>
        <xdr:nvSpPr>
          <xdr:cNvPr id="180" name="Line 479"/>
          <xdr:cNvSpPr/>
        </xdr:nvSpPr>
        <xdr:spPr>
          <a:xfrm>
            <a:off x="544716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10275480" y="5019840"/>
          <a:ext cx="410040" cy="0"/>
          <a:chOff x="10275480" y="5019840"/>
          <a:chExt cx="410040" cy="0"/>
        </a:xfrm>
      </xdr:grpSpPr>
      <xdr:sp>
        <xdr:nvSpPr>
          <xdr:cNvPr id="182" name="Line 483"/>
          <xdr:cNvSpPr/>
        </xdr:nvSpPr>
        <xdr:spPr>
          <a:xfrm>
            <a:off x="10275480" y="5019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447160" y="5019840"/>
          <a:ext cx="409680" cy="0"/>
          <a:chOff x="5447160" y="5019840"/>
          <a:chExt cx="409680" cy="0"/>
        </a:xfrm>
      </xdr:grpSpPr>
      <xdr:sp>
        <xdr:nvSpPr>
          <xdr:cNvPr id="184" name="Line 540"/>
          <xdr:cNvSpPr/>
        </xdr:nvSpPr>
        <xdr:spPr>
          <a:xfrm>
            <a:off x="544716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10275480" y="5019840"/>
          <a:ext cx="410040" cy="0"/>
          <a:chOff x="10275480" y="5019840"/>
          <a:chExt cx="410040" cy="0"/>
        </a:xfrm>
      </xdr:grpSpPr>
      <xdr:sp>
        <xdr:nvSpPr>
          <xdr:cNvPr id="186" name="Line 544"/>
          <xdr:cNvSpPr/>
        </xdr:nvSpPr>
        <xdr:spPr>
          <a:xfrm>
            <a:off x="10275480" y="5019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88" name="Line 5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0" name="Line 6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2" name="Line 62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4" name="Line 6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6" name="Line 73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10275480" y="1657080"/>
          <a:ext cx="4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10275480" y="1657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0" name="Line 112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2" name="Line 115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4" name="Line 12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400</xdr:rowOff>
    </xdr:to>
    <xdr:grpSp>
      <xdr:nvGrpSpPr>
        <xdr:cNvPr id="205" name="Group 2467"/>
        <xdr:cNvGrpSpPr/>
      </xdr:nvGrpSpPr>
      <xdr:grpSpPr>
        <a:xfrm>
          <a:off x="6027840" y="3571920"/>
          <a:ext cx="193320" cy="199440"/>
          <a:chOff x="6027840" y="3571920"/>
          <a:chExt cx="193320" cy="199440"/>
        </a:xfrm>
      </xdr:grpSpPr>
      <xdr:sp>
        <xdr:nvSpPr>
          <xdr:cNvPr id="206" name="AutoShape 2468"/>
          <xdr:cNvSpPr/>
        </xdr:nvSpPr>
        <xdr:spPr>
          <a:xfrm>
            <a:off x="6027840" y="3571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027840" y="1771560"/>
          <a:ext cx="193320" cy="199440"/>
          <a:chOff x="602784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602784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</xdr:row>
      <xdr:rowOff>76680</xdr:rowOff>
    </xdr:from>
    <xdr:to>
      <xdr:col>16</xdr:col>
      <xdr:colOff>34812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10865880" y="3543840"/>
          <a:ext cx="193320" cy="198360"/>
          <a:chOff x="10865880" y="3543840"/>
          <a:chExt cx="193320" cy="198360"/>
        </a:xfrm>
      </xdr:grpSpPr>
      <xdr:sp>
        <xdr:nvSpPr>
          <xdr:cNvPr id="210" name="AutoShape 2474"/>
          <xdr:cNvSpPr/>
        </xdr:nvSpPr>
        <xdr:spPr>
          <a:xfrm>
            <a:off x="10865880" y="35438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2" name="Line 250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" name="Line 250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880</xdr:rowOff>
    </xdr:to>
    <xdr:grpSp>
      <xdr:nvGrpSpPr>
        <xdr:cNvPr id="215" name="Group 2519"/>
        <xdr:cNvGrpSpPr/>
      </xdr:nvGrpSpPr>
      <xdr:grpSpPr>
        <a:xfrm>
          <a:off x="3105000" y="22041720"/>
          <a:ext cx="193680" cy="189360"/>
          <a:chOff x="3105000" y="2204172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05000" y="220417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126960" y="220766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2200</xdr:rowOff>
    </xdr:to>
    <xdr:grpSp>
      <xdr:nvGrpSpPr>
        <xdr:cNvPr id="218" name="Group 2522"/>
        <xdr:cNvGrpSpPr/>
      </xdr:nvGrpSpPr>
      <xdr:grpSpPr>
        <a:xfrm>
          <a:off x="3105000" y="21565080"/>
          <a:ext cx="193680" cy="199440"/>
          <a:chOff x="3105000" y="2156508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05000" y="215650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135960" y="215913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280</xdr:rowOff>
    </xdr:to>
    <xdr:grpSp>
      <xdr:nvGrpSpPr>
        <xdr:cNvPr id="221" name="Group 2525"/>
        <xdr:cNvGrpSpPr/>
      </xdr:nvGrpSpPr>
      <xdr:grpSpPr>
        <a:xfrm>
          <a:off x="3105000" y="21803400"/>
          <a:ext cx="193680" cy="189360"/>
          <a:chOff x="3105000" y="2180340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05000" y="218034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4" name="Line 253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6" name="Line 25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8" name="Line 254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0" name="Line 254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2" name="Line 255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4" name="Line 25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6" name="Line 256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8" name="Line 257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0" name="Line 257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2" name="Line 257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4" name="Line 25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6" name="Line 258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8" name="Line 259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0" name="Line 259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2" name="Line 259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4" name="Line 260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6" name="Line 260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8" name="Line 26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60" name="Line 261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62" name="Line 261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4471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4800</xdr:colOff>
      <xdr:row>7</xdr:row>
      <xdr:rowOff>76680</xdr:rowOff>
    </xdr:from>
    <xdr:to>
      <xdr:col>16</xdr:col>
      <xdr:colOff>348120</xdr:colOff>
      <xdr:row>8</xdr:row>
      <xdr:rowOff>75240</xdr:rowOff>
    </xdr:to>
    <xdr:grpSp>
      <xdr:nvGrpSpPr>
        <xdr:cNvPr id="264" name="Group 2647"/>
        <xdr:cNvGrpSpPr/>
      </xdr:nvGrpSpPr>
      <xdr:grpSpPr>
        <a:xfrm>
          <a:off x="10865880" y="1743480"/>
          <a:ext cx="193320" cy="198720"/>
          <a:chOff x="10865880" y="1743480"/>
          <a:chExt cx="193320" cy="198720"/>
        </a:xfrm>
      </xdr:grpSpPr>
      <xdr:sp>
        <xdr:nvSpPr>
          <xdr:cNvPr id="265" name="AutoShape 2648"/>
          <xdr:cNvSpPr/>
        </xdr:nvSpPr>
        <xdr:spPr>
          <a:xfrm>
            <a:off x="1086588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7</xdr:row>
      <xdr:rowOff>75960</xdr:rowOff>
    </xdr:from>
    <xdr:to>
      <xdr:col>16</xdr:col>
      <xdr:colOff>348120</xdr:colOff>
      <xdr:row>18</xdr:row>
      <xdr:rowOff>75600</xdr:rowOff>
    </xdr:to>
    <xdr:grpSp>
      <xdr:nvGrpSpPr>
        <xdr:cNvPr id="266" name="Group 2662"/>
        <xdr:cNvGrpSpPr/>
      </xdr:nvGrpSpPr>
      <xdr:grpSpPr>
        <a:xfrm>
          <a:off x="10865880" y="4314600"/>
          <a:ext cx="193320" cy="190080"/>
          <a:chOff x="10865880" y="4314600"/>
          <a:chExt cx="193320" cy="190080"/>
        </a:xfrm>
      </xdr:grpSpPr>
      <xdr:sp>
        <xdr:nvSpPr>
          <xdr:cNvPr id="267" name="AutoShape 2663"/>
          <xdr:cNvSpPr/>
        </xdr:nvSpPr>
        <xdr:spPr>
          <a:xfrm>
            <a:off x="10865880" y="4314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8" name="Group 279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69" name="Line 279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0" name="Group 280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1" name="Line 280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2" name="Group 280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3" name="Line 280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4" name="Group 280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5" name="Line 281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6" name="Group 281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7" name="Line 281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8" name="Group 281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9" name="Line 281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0" name="Group 282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1" name="Line 282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2" name="Group 2824"/>
        <xdr:cNvGrpSpPr/>
      </xdr:nvGrpSpPr>
      <xdr:grpSpPr>
        <a:xfrm>
          <a:off x="9278640" y="5019840"/>
          <a:ext cx="1080" cy="0"/>
          <a:chOff x="9278640" y="5019840"/>
          <a:chExt cx="1080" cy="0"/>
        </a:xfrm>
      </xdr:grpSpPr>
      <xdr:sp>
        <xdr:nvSpPr>
          <xdr:cNvPr id="283" name="Line 2826"/>
          <xdr:cNvSpPr/>
        </xdr:nvSpPr>
        <xdr:spPr>
          <a:xfrm>
            <a:off x="9278640" y="5019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4" name="Group 2828"/>
        <xdr:cNvGrpSpPr/>
      </xdr:nvGrpSpPr>
      <xdr:grpSpPr>
        <a:xfrm>
          <a:off x="9278640" y="5019840"/>
          <a:ext cx="1080" cy="0"/>
          <a:chOff x="9278640" y="5019840"/>
          <a:chExt cx="1080" cy="0"/>
        </a:xfrm>
      </xdr:grpSpPr>
      <xdr:sp>
        <xdr:nvSpPr>
          <xdr:cNvPr id="285" name="Line 2830"/>
          <xdr:cNvSpPr/>
        </xdr:nvSpPr>
        <xdr:spPr>
          <a:xfrm>
            <a:off x="9278640" y="5019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6" name="Group 283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7" name="Line 283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8" name="Group 283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9" name="Line 283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0" name="Group 284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1" name="Line 284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2" name="Group 284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3" name="Line 284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4" name="Group 284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5" name="Line 285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6" name="Group 2863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7" name="Line 2865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8" name="Group 2867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9" name="Line 2869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0" name="Group 2871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1" name="Line 2873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2" name="Group 2875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3" name="Line 2877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4" name="Group 2883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5" name="Line 2885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6" name="Group 300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7" name="Line 300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8" name="Group 300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9" name="Line 300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0" name="Group 301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1" name="Line 301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2" name="Group 301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3" name="Line 301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4" name="Group 301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5" name="Line 302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6" name="Group 302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7" name="Line 302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8" name="Group 302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9" name="Line 302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0" name="Group 303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1" name="Line 303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2" name="Group 303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3" name="Line 303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4" name="Group 303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5" name="Line 304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6" name="Group 304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7" name="Line 304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8" name="Group 304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9" name="Line 304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0" name="Group 305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1" name="Line 306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2" name="Group 306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3" name="Line 306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4" name="Group 306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5" name="Line 306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6" name="Group 307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7" name="Line 307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8" name="Group 307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9" name="Line 308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0" name="Group 331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1" name="Line 331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2" name="Group 331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3" name="Line 332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4" name="Group 332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5" name="Line 332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6" name="Group 332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7" name="Line 332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48" name="Group 3339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349" name="Picture 334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Line 3341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3342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2" name="Group 334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3" name="Line 334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4" name="Group 334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5" name="Line 334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6" name="Group 335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7" name="Line 335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8" name="Group 335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9" name="Line 335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0" name="Group 3363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361" name="Line 3365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2" name="Group 3367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363" name="Line 3369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4" name="Group 337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5" name="Line 337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6" name="Group 337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7" name="Line 338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8" name="Group 338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9" name="Line 338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0" name="Group 338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1" name="Line 338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2" name="Group 339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3" name="Line 339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4" name="Group 339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5" name="Line 340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6" name="Group 340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7" name="Line 340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8" name="Group 341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9" name="Line 341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0" name="Group 342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1" name="Line 342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2" name="Group 34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3" name="Line 34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4" name="Group 34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5" name="Line 34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6" name="Group 34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7" name="Line 34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8" name="Group 34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9" name="Line 34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0" name="Group 34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1" name="Line 34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2" name="Group 34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3" name="Line 34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4" name="Group 34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5" name="Line 34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6" name="Group 34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7" name="Line 34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8" name="Group 34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9" name="Line 34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0" name="Group 34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1" name="Line 34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2" name="Group 34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3" name="Line 34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4" name="Group 34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5" name="Line 34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6" name="Group 347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7" name="Line 347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8" name="Group 347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9" name="Line 347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0" name="Group 34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1" name="Line 34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2" name="Group 34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3" name="Line 34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4" name="Group 34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5" name="Line 34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6" name="Group 34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7" name="Line 34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8" name="Group 349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9" name="Line 349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0" name="Group 350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1" name="Line 350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2" name="Group 350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3" name="Line 350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4" name="Group 354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5" name="Line 354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6" name="Group 354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7" name="Line 354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8" name="Group 355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9" name="Line 355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0" name="Group 355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1" name="Line 355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2" name="Group 355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3" name="Line 356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4" name="Group 356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5" name="Line 356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6" name="Group 356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7" name="Line 356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8" name="Group 357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9" name="Line 357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0" name="Group 357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1" name="Line 357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2" name="Group 357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3" name="Line 358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4" name="Group 358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5" name="Line 358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6" name="Group 358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7" name="Line 358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8" name="Group 359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9" name="Line 360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0" name="Group 360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1" name="Line 360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2" name="Group 360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3" name="Line 360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4" name="Group 361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5" name="Line 361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6" name="Group 361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7" name="Line 362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58" name="Group 543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59" name="Line 543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0" name="Group 544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61" name="Line 544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2" name="Group 544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63" name="Line 544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4" name="Group 544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65" name="Line 545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6" name="Group 547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67" name="Line 547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8" name="Group 548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69" name="Line 548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0" name="Group 548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71" name="Line 549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2" name="Group 549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73" name="Line 549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30920</xdr:colOff>
      <xdr:row>39</xdr:row>
      <xdr:rowOff>4680</xdr:rowOff>
    </xdr:to>
    <xdr:grpSp>
      <xdr:nvGrpSpPr>
        <xdr:cNvPr id="474" name="Group 5501"/>
        <xdr:cNvGrpSpPr/>
      </xdr:nvGrpSpPr>
      <xdr:grpSpPr>
        <a:xfrm>
          <a:off x="5447160" y="7819920"/>
          <a:ext cx="421200" cy="566640"/>
          <a:chOff x="5447160" y="7819920"/>
          <a:chExt cx="421200" cy="566640"/>
        </a:xfrm>
      </xdr:grpSpPr>
      <xdr:pic>
        <xdr:nvPicPr>
          <xdr:cNvPr id="475" name="Picture 5502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447160" y="781992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476" name="Line 5503"/>
          <xdr:cNvSpPr/>
        </xdr:nvSpPr>
        <xdr:spPr>
          <a:xfrm>
            <a:off x="5447160" y="7819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5504"/>
          <xdr:cNvSpPr/>
        </xdr:nvSpPr>
        <xdr:spPr>
          <a:xfrm>
            <a:off x="5447160" y="8195760"/>
            <a:ext cx="421200" cy="19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8" name="Group 550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79" name="Line 551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0" name="Group 551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81" name="Line 551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2" name="Group 552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83" name="Line 552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4" name="Group 552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85" name="Line 553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6" name="Group 554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87" name="Line 554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8" name="Group 556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89" name="Line 557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0" name="Group 558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91" name="Line 558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2" name="Group 558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93" name="Line 559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494" name="Group 5601"/>
        <xdr:cNvGrpSpPr/>
      </xdr:nvGrpSpPr>
      <xdr:grpSpPr>
        <a:xfrm>
          <a:off x="6027840" y="6419880"/>
          <a:ext cx="193320" cy="199440"/>
          <a:chOff x="6027840" y="6419880"/>
          <a:chExt cx="193320" cy="199440"/>
        </a:xfrm>
      </xdr:grpSpPr>
      <xdr:sp>
        <xdr:nvSpPr>
          <xdr:cNvPr id="495" name="AutoShape 5602"/>
          <xdr:cNvSpPr/>
        </xdr:nvSpPr>
        <xdr:spPr>
          <a:xfrm>
            <a:off x="6027840" y="6419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1</xdr:row>
      <xdr:rowOff>76680</xdr:rowOff>
    </xdr:from>
    <xdr:to>
      <xdr:col>16</xdr:col>
      <xdr:colOff>348120</xdr:colOff>
      <xdr:row>32</xdr:row>
      <xdr:rowOff>74880</xdr:rowOff>
    </xdr:to>
    <xdr:grpSp>
      <xdr:nvGrpSpPr>
        <xdr:cNvPr id="496" name="Group 5607"/>
        <xdr:cNvGrpSpPr/>
      </xdr:nvGrpSpPr>
      <xdr:grpSpPr>
        <a:xfrm>
          <a:off x="10865880" y="6391800"/>
          <a:ext cx="193320" cy="198360"/>
          <a:chOff x="10865880" y="6391800"/>
          <a:chExt cx="193320" cy="198360"/>
        </a:xfrm>
      </xdr:grpSpPr>
      <xdr:sp>
        <xdr:nvSpPr>
          <xdr:cNvPr id="497" name="AutoShape 5608"/>
          <xdr:cNvSpPr/>
        </xdr:nvSpPr>
        <xdr:spPr>
          <a:xfrm>
            <a:off x="10865880" y="63918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8" name="Group 5610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499" name="Line 5612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0" name="Group 5614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01" name="Line 5616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2" name="Group 5622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03" name="Line 5624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4" name="Group 5626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05" name="Line 5628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6" name="Group 5630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07" name="Line 5632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8" name="Group 5634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09" name="Line 5636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0" name="Group 5638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11" name="Line 5640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2" name="Group 5642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13" name="Line 5644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4" name="Group 5646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15" name="Line 5648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6" name="Group 5650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17" name="Line 5652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8" name="Group 5654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19" name="Line 5656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0" name="Group 5658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21" name="Line 5660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2" name="Group 5662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23" name="Line 5664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4" name="Group 5666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25" name="Line 5668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6" name="Group 5670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27" name="Line 5672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8" name="Group 5674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29" name="Line 5676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0" name="Group 5678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31" name="Line 5680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2" name="Group 5682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33" name="Line 5684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4" name="Group 5686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35" name="Line 5688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6" name="Group 5690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37" name="Line 5692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8" name="Group 5694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39" name="Line 5696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0" name="Group 5698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541" name="Line 5700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6</xdr:row>
      <xdr:rowOff>75960</xdr:rowOff>
    </xdr:from>
    <xdr:to>
      <xdr:col>16</xdr:col>
      <xdr:colOff>348120</xdr:colOff>
      <xdr:row>37</xdr:row>
      <xdr:rowOff>75960</xdr:rowOff>
    </xdr:to>
    <xdr:grpSp>
      <xdr:nvGrpSpPr>
        <xdr:cNvPr id="542" name="Group 5729"/>
        <xdr:cNvGrpSpPr/>
      </xdr:nvGrpSpPr>
      <xdr:grpSpPr>
        <a:xfrm>
          <a:off x="10865880" y="7895880"/>
          <a:ext cx="193320" cy="190440"/>
          <a:chOff x="10865880" y="7895880"/>
          <a:chExt cx="193320" cy="190440"/>
        </a:xfrm>
      </xdr:grpSpPr>
      <xdr:sp>
        <xdr:nvSpPr>
          <xdr:cNvPr id="543" name="AutoShape 5730"/>
          <xdr:cNvSpPr/>
        </xdr:nvSpPr>
        <xdr:spPr>
          <a:xfrm>
            <a:off x="10865880" y="78958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4" name="Group 580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45" name="Line 580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6" name="Group 580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47" name="Line 580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8" name="Group 580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49" name="Line 581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0" name="Group 581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51" name="Line 581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2" name="Group 581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53" name="Line 581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4" name="Group 582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55" name="Line 582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6" name="Group 582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57" name="Line 582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8" name="Group 582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59" name="Line 583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0" name="Group 583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61" name="Line 583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2" name="Group 583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63" name="Line 583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4" name="Group 584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65" name="Line 584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6" name="Group 584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67" name="Line 584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8" name="Group 584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69" name="Line 585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0" name="Group 585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71" name="Line 585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2" name="Group 585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73" name="Line 585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4" name="Group 586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75" name="Line 586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6" name="Group 586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77" name="Line 586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8" name="Group 593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79" name="Line 593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0" name="Group 594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81" name="Line 594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2" name="Group 594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83" name="Line 594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4" name="Group 594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85" name="Line 595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6" name="Group 595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87" name="Line 595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8" name="Group 595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89" name="Line 595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0" name="Group 596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91" name="Line 596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2" name="Group 596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93" name="Line 596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4" name="Group 596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95" name="Line 597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6" name="Group 597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97" name="Line 597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8" name="Group 597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599" name="Line 597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0" name="Group 598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01" name="Line 598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2" name="Group 5984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03" name="Line 5986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4" name="Group 5988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05" name="Line 5990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6" name="Group 5992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07" name="Line 5994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8" name="Group 5996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09" name="Line 5998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10" name="Group 6000"/>
        <xdr:cNvGrpSpPr/>
      </xdr:nvGrpSpPr>
      <xdr:grpSpPr>
        <a:xfrm>
          <a:off x="9278640" y="7819920"/>
          <a:ext cx="1080" cy="0"/>
          <a:chOff x="9278640" y="7819920"/>
          <a:chExt cx="1080" cy="0"/>
        </a:xfrm>
      </xdr:grpSpPr>
      <xdr:sp>
        <xdr:nvSpPr>
          <xdr:cNvPr id="611" name="Line 6002"/>
          <xdr:cNvSpPr/>
        </xdr:nvSpPr>
        <xdr:spPr>
          <a:xfrm>
            <a:off x="9278640" y="7819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2" name="Group 600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13" name="Line 600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4" name="Group 600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15" name="Line 601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6" name="Group 601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17" name="Line 601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8" name="Group 601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19" name="Line 601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0" name="Group 602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21" name="Line 602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2" name="Group 602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23" name="Line 603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4" name="Group 603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25" name="Line 603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6" name="Group 603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27" name="Line 603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30920</xdr:colOff>
      <xdr:row>39</xdr:row>
      <xdr:rowOff>4680</xdr:rowOff>
    </xdr:to>
    <xdr:grpSp>
      <xdr:nvGrpSpPr>
        <xdr:cNvPr id="628" name="Group 6040"/>
        <xdr:cNvGrpSpPr/>
      </xdr:nvGrpSpPr>
      <xdr:grpSpPr>
        <a:xfrm>
          <a:off x="12528720" y="7819920"/>
          <a:ext cx="421200" cy="566640"/>
          <a:chOff x="12528720" y="7819920"/>
          <a:chExt cx="421200" cy="566640"/>
        </a:xfrm>
      </xdr:grpSpPr>
      <xdr:pic>
        <xdr:nvPicPr>
          <xdr:cNvPr id="629" name="Picture 6041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2528720" y="781992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630" name="Line 6042"/>
          <xdr:cNvSpPr/>
        </xdr:nvSpPr>
        <xdr:spPr>
          <a:xfrm>
            <a:off x="12528720" y="7819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Rectangle 6043"/>
          <xdr:cNvSpPr/>
        </xdr:nvSpPr>
        <xdr:spPr>
          <a:xfrm>
            <a:off x="12528720" y="8195760"/>
            <a:ext cx="421200" cy="19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2" name="Group 604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33" name="Line 605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4" name="Group 605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35" name="Line 605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6" name="Group 605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37" name="Line 605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8" name="Group 606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39" name="Line 606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0" name="Group 606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41" name="Line 606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2" name="Group 607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43" name="Line 607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4" name="Group 608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45" name="Line 608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6" name="Group 608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47" name="Line 608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1</xdr:row>
      <xdr:rowOff>104760</xdr:rowOff>
    </xdr:from>
    <xdr:to>
      <xdr:col>21</xdr:col>
      <xdr:colOff>338040</xdr:colOff>
      <xdr:row>32</xdr:row>
      <xdr:rowOff>104040</xdr:rowOff>
    </xdr:to>
    <xdr:grpSp>
      <xdr:nvGrpSpPr>
        <xdr:cNvPr id="648" name="Group 6088"/>
        <xdr:cNvGrpSpPr/>
      </xdr:nvGrpSpPr>
      <xdr:grpSpPr>
        <a:xfrm>
          <a:off x="13109040" y="6419880"/>
          <a:ext cx="193320" cy="199440"/>
          <a:chOff x="13109040" y="6419880"/>
          <a:chExt cx="193320" cy="199440"/>
        </a:xfrm>
      </xdr:grpSpPr>
      <xdr:sp>
        <xdr:nvSpPr>
          <xdr:cNvPr id="649" name="AutoShape 6089"/>
          <xdr:cNvSpPr/>
        </xdr:nvSpPr>
        <xdr:spPr>
          <a:xfrm>
            <a:off x="13109040" y="6419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0" name="Group 609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51" name="Line 609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2" name="Group 609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53" name="Line 610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4" name="Group 610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55" name="Line 610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6" name="Group 610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57" name="Line 610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8" name="Group 611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59" name="Line 611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0" name="Group 611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61" name="Line 611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2" name="Group 611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63" name="Line 612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4" name="Group 612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65" name="Line 612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6" name="Group 612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67" name="Line 612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8" name="Group 613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69" name="Line 613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0" name="Group 613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71" name="Line 613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2" name="Group 613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73" name="Line 614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4" name="Group 614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75" name="Line 614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6" name="Group 614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77" name="Line 614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8" name="Group 615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79" name="Line 615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0" name="Group 615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81" name="Line 615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2" name="Group 615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83" name="Line 616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4" name="Group 616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85" name="Line 616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6" name="Group 616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87" name="Line 616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8" name="Group 617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89" name="Line 617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0" name="Group 617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91" name="Line 617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2" name="Group 617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93" name="Line 618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4" name="Group 620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95" name="Line 620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6" name="Group 621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97" name="Line 621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8" name="Group 621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699" name="Line 621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0" name="Group 621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01" name="Line 622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2" name="Group 622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03" name="Line 622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4" name="Group 622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05" name="Line 622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6" name="Group 623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07" name="Line 623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8" name="Group 623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09" name="Line 623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0" name="Group 6238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11" name="Line 6240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2" name="Group 624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13" name="Line 624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4" name="Group 624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15" name="Line 624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6" name="Group 625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17" name="Line 625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8" name="Group 626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19" name="Line 626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0" name="Group 6266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21" name="Line 6268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2" name="Group 6270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23" name="Line 6272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4" name="Group 6274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25" name="Line 6276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6" name="Group 6282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727" name="Line 6284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8" name="Group 632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29" name="Line 632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0" name="Group 632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31" name="Line 633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2" name="Group 633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33" name="Line 633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4" name="Group 633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35" name="Line 633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6" name="Group 6341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37" name="Line 6343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8" name="Group 634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39" name="Line 634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0" name="Group 6349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41" name="Line 6351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2" name="Group 635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43" name="Line 635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4" name="Group 636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45" name="Line 636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6" name="Group 636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47" name="Line 636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8" name="Group 636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49" name="Line 637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0" name="Group 637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51" name="Line 637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2" name="Group 637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53" name="Line 637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4" name="Group 6381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55" name="Line 6383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6" name="Group 638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57" name="Line 638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8" name="Group 639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59" name="Line 639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0" name="Group 640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61" name="Line 640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2" name="Group 640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63" name="Line 640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4" name="Group 640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65" name="Line 641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6" name="Group 641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67" name="Line 641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8" name="Group 641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69" name="Line 641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0" name="Group 6421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71" name="Line 6423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2" name="Group 642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73" name="Line 642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4" name="Group 642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75" name="Line 643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6" name="Group 643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77" name="Line 643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8" name="Group 6449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79" name="Line 6451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0" name="Group 645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81" name="Line 645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2" name="Group 645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83" name="Line 645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4" name="Group 646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85" name="Line 646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6" name="Group 646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87" name="Line 647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8" name="Group 6473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89" name="Line 6475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0" name="Group 647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91" name="Line 647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92" name="Group 6485"/>
        <xdr:cNvGrpSpPr/>
      </xdr:nvGrpSpPr>
      <xdr:grpSpPr>
        <a:xfrm>
          <a:off x="10275480" y="11734920"/>
          <a:ext cx="410040" cy="0"/>
          <a:chOff x="10275480" y="11734920"/>
          <a:chExt cx="410040" cy="0"/>
        </a:xfrm>
      </xdr:grpSpPr>
      <xdr:sp>
        <xdr:nvSpPr>
          <xdr:cNvPr id="793" name="Line 6487"/>
          <xdr:cNvSpPr/>
        </xdr:nvSpPr>
        <xdr:spPr>
          <a:xfrm>
            <a:off x="10275480" y="11734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794" name="Group 6489"/>
        <xdr:cNvGrpSpPr/>
      </xdr:nvGrpSpPr>
      <xdr:grpSpPr>
        <a:xfrm>
          <a:off x="6027840" y="10182240"/>
          <a:ext cx="193320" cy="199440"/>
          <a:chOff x="6027840" y="10182240"/>
          <a:chExt cx="193320" cy="199440"/>
        </a:xfrm>
      </xdr:grpSpPr>
      <xdr:sp>
        <xdr:nvSpPr>
          <xdr:cNvPr id="795" name="AutoShape 6490"/>
          <xdr:cNvSpPr/>
        </xdr:nvSpPr>
        <xdr:spPr>
          <a:xfrm>
            <a:off x="6027840" y="1018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5</xdr:row>
      <xdr:rowOff>76680</xdr:rowOff>
    </xdr:from>
    <xdr:to>
      <xdr:col>16</xdr:col>
      <xdr:colOff>348120</xdr:colOff>
      <xdr:row>46</xdr:row>
      <xdr:rowOff>74880</xdr:rowOff>
    </xdr:to>
    <xdr:grpSp>
      <xdr:nvGrpSpPr>
        <xdr:cNvPr id="796" name="Group 6495"/>
        <xdr:cNvGrpSpPr/>
      </xdr:nvGrpSpPr>
      <xdr:grpSpPr>
        <a:xfrm>
          <a:off x="10865880" y="10154160"/>
          <a:ext cx="193320" cy="198360"/>
          <a:chOff x="10865880" y="10154160"/>
          <a:chExt cx="193320" cy="198360"/>
        </a:xfrm>
      </xdr:grpSpPr>
      <xdr:sp>
        <xdr:nvSpPr>
          <xdr:cNvPr id="797" name="AutoShape 6496"/>
          <xdr:cNvSpPr/>
        </xdr:nvSpPr>
        <xdr:spPr>
          <a:xfrm>
            <a:off x="10865880" y="1015416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8" name="Group 6498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799" name="Line 6500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0" name="Group 6502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01" name="Line 6504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2" name="Group 6510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03" name="Line 6512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4" name="Group 6514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05" name="Line 6516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6" name="Group 6518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07" name="Line 6520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8" name="Group 6522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09" name="Line 6524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0" name="Group 6526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11" name="Line 6528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2" name="Group 6530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13" name="Line 6532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4" name="Group 6534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15" name="Line 6536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6" name="Group 6538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17" name="Line 6540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8" name="Group 6542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19" name="Line 6544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0" name="Group 6546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21" name="Line 6548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2" name="Group 6550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23" name="Line 6552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4" name="Group 6554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25" name="Line 6556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6" name="Group 6558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27" name="Line 6560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8" name="Group 6562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29" name="Line 6564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0" name="Group 6566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31" name="Line 6568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2" name="Group 6570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33" name="Line 6572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4" name="Group 6574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35" name="Line 6576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6" name="Group 6578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37" name="Line 6580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8" name="Group 6582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39" name="Line 6584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40" name="Group 6586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841" name="Line 6588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0</xdr:row>
      <xdr:rowOff>75960</xdr:rowOff>
    </xdr:from>
    <xdr:to>
      <xdr:col>16</xdr:col>
      <xdr:colOff>348120</xdr:colOff>
      <xdr:row>51</xdr:row>
      <xdr:rowOff>75240</xdr:rowOff>
    </xdr:to>
    <xdr:grpSp>
      <xdr:nvGrpSpPr>
        <xdr:cNvPr id="842" name="Group 6617"/>
        <xdr:cNvGrpSpPr/>
      </xdr:nvGrpSpPr>
      <xdr:grpSpPr>
        <a:xfrm>
          <a:off x="10865880" y="11810880"/>
          <a:ext cx="193320" cy="189720"/>
          <a:chOff x="10865880" y="11810880"/>
          <a:chExt cx="193320" cy="189720"/>
        </a:xfrm>
      </xdr:grpSpPr>
      <xdr:sp>
        <xdr:nvSpPr>
          <xdr:cNvPr id="843" name="AutoShape 6618"/>
          <xdr:cNvSpPr/>
        </xdr:nvSpPr>
        <xdr:spPr>
          <a:xfrm>
            <a:off x="10865880" y="11810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4" name="Group 668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45" name="Line 669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6" name="Group 669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47" name="Line 669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8" name="Group 669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49" name="Line 669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0" name="Group 670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51" name="Line 670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2" name="Group 670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53" name="Line 670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4" name="Group 670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55" name="Line 671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6" name="Group 671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57" name="Line 671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8" name="Group 671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59" name="Line 671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0" name="Group 672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61" name="Line 672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2" name="Group 672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63" name="Line 672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4" name="Group 672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65" name="Line 673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6" name="Group 673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67" name="Line 673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8" name="Group 673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69" name="Line 673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0" name="Group 674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71" name="Line 674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2" name="Group 674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73" name="Line 674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4" name="Group 674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75" name="Line 675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6" name="Group 675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77" name="Line 675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8" name="Group 682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79" name="Line 682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0" name="Group 682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81" name="Line 683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2" name="Group 683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83" name="Line 683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4" name="Group 683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85" name="Line 683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6" name="Group 684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87" name="Line 684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8" name="Group 684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89" name="Line 684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0" name="Group 684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91" name="Line 685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2" name="Group 685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93" name="Line 685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4" name="Group 685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95" name="Line 685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6" name="Group 686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97" name="Line 686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8" name="Group 686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899" name="Line 686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0" name="Group 686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01" name="Line 687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2" name="Group 6872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03" name="Line 6874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4" name="Group 6876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05" name="Line 6878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6" name="Group 6880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07" name="Line 6882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8" name="Group 6884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09" name="Line 6886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0" name="Group 6888"/>
        <xdr:cNvGrpSpPr/>
      </xdr:nvGrpSpPr>
      <xdr:grpSpPr>
        <a:xfrm>
          <a:off x="9278640" y="11734920"/>
          <a:ext cx="1080" cy="0"/>
          <a:chOff x="9278640" y="11734920"/>
          <a:chExt cx="1080" cy="0"/>
        </a:xfrm>
      </xdr:grpSpPr>
      <xdr:sp>
        <xdr:nvSpPr>
          <xdr:cNvPr id="911" name="Line 6890"/>
          <xdr:cNvSpPr/>
        </xdr:nvSpPr>
        <xdr:spPr>
          <a:xfrm>
            <a:off x="9278640" y="11734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2" name="Group 689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13" name="Line 689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4" name="Group 689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15" name="Line 689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6" name="Group 690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17" name="Line 690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8" name="Group 690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19" name="Line 690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0" name="Group 691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21" name="Line 691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2" name="Group 691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23" name="Line 691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4" name="Group 692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25" name="Line 692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6" name="Group 692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27" name="Line 692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8" name="Group 693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29" name="Line 693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0" name="Group 694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31" name="Line 694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2" name="Group 694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33" name="Line 694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4" name="Group 694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35" name="Line 695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6" name="Group 695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37" name="Line 695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8" name="Group 696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39" name="Line 696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0" name="Group 696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41" name="Line 697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2" name="Group 697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43" name="Line 697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5</xdr:row>
      <xdr:rowOff>104760</xdr:rowOff>
    </xdr:from>
    <xdr:to>
      <xdr:col>21</xdr:col>
      <xdr:colOff>338040</xdr:colOff>
      <xdr:row>46</xdr:row>
      <xdr:rowOff>104040</xdr:rowOff>
    </xdr:to>
    <xdr:grpSp>
      <xdr:nvGrpSpPr>
        <xdr:cNvPr id="944" name="Group 6976"/>
        <xdr:cNvGrpSpPr/>
      </xdr:nvGrpSpPr>
      <xdr:grpSpPr>
        <a:xfrm>
          <a:off x="13109040" y="10182240"/>
          <a:ext cx="193320" cy="199440"/>
          <a:chOff x="13109040" y="10182240"/>
          <a:chExt cx="193320" cy="199440"/>
        </a:xfrm>
      </xdr:grpSpPr>
      <xdr:sp>
        <xdr:nvSpPr>
          <xdr:cNvPr id="945" name="AutoShape 6977"/>
          <xdr:cNvSpPr/>
        </xdr:nvSpPr>
        <xdr:spPr>
          <a:xfrm>
            <a:off x="13109040" y="1018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6" name="Group 698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47" name="Line 698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8" name="Group 698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49" name="Line 698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0" name="Group 699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51" name="Line 699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2" name="Group 699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53" name="Line 699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4" name="Group 699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55" name="Line 700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6" name="Group 700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57" name="Line 700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8" name="Group 700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59" name="Line 700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0" name="Group 701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61" name="Line 701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2" name="Group 701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63" name="Line 701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4" name="Group 701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65" name="Line 702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6" name="Group 702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67" name="Line 702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8" name="Group 702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69" name="Line 702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0" name="Group 703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71" name="Line 703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2" name="Group 703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73" name="Line 703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4" name="Group 703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75" name="Line 704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6" name="Group 704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77" name="Line 704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8" name="Group 704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79" name="Line 704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0" name="Group 705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81" name="Line 705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2" name="Group 705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83" name="Line 705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4" name="Group 705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85" name="Line 706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6" name="Group 706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87" name="Line 706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8" name="Group 706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89" name="Line 706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990" name="Group 7090"/>
        <xdr:cNvGrpSpPr/>
      </xdr:nvGrpSpPr>
      <xdr:grpSpPr>
        <a:xfrm>
          <a:off x="12528720" y="8591400"/>
          <a:ext cx="399960" cy="0"/>
          <a:chOff x="12528720" y="8591400"/>
          <a:chExt cx="399960" cy="0"/>
        </a:xfrm>
      </xdr:grpSpPr>
      <xdr:sp>
        <xdr:nvSpPr>
          <xdr:cNvPr id="991" name="Line 7092"/>
          <xdr:cNvSpPr/>
        </xdr:nvSpPr>
        <xdr:spPr>
          <a:xfrm>
            <a:off x="12528720" y="85914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2" name="Group 709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93" name="Line 709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4" name="Group 709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95" name="Line 710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6" name="Group 710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97" name="Line 710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8" name="Group 710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999" name="Line 710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0" name="Group 711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01" name="Line 711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2" name="Group 711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03" name="Line 711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4" name="Group 711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05" name="Line 712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6" name="Group 712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07" name="Line 712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8" name="Group 7126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09" name="Line 7128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0" name="Group 713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11" name="Line 713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2" name="Group 713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13" name="Line 713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4" name="Group 713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15" name="Line 714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6" name="Group 715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17" name="Line 715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8" name="Group 7154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19" name="Line 7156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0" name="Group 7158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21" name="Line 7160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2" name="Group 7162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23" name="Line 7164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4" name="Group 7170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1025" name="Line 7172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6" name="Group 7213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27" name="Line 7215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8" name="Group 721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29" name="Line 721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0" name="Group 7221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31" name="Line 7223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2" name="Group 722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33" name="Line 722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4" name="Group 7229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35" name="Line 7231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6" name="Group 723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37" name="Line 723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8" name="Group 7237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39" name="Line 7239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0" name="Group 724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41" name="Line 724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2" name="Group 724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43" name="Line 724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4" name="Group 7249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45" name="Line 7251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6" name="Group 725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47" name="Line 725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8" name="Group 725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49" name="Line 725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0" name="Group 726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51" name="Line 726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2" name="Group 726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53" name="Line 726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4" name="Group 7269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55" name="Line 7271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6" name="Group 7273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57" name="Line 7275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8" name="Group 728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59" name="Line 728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0" name="Group 7289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61" name="Line 7291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2" name="Group 729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63" name="Line 729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4" name="Group 729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65" name="Line 729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6" name="Group 730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67" name="Line 730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8" name="Group 730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69" name="Line 730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0" name="Group 7309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71" name="Line 7311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2" name="Group 731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73" name="Line 731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4" name="Group 731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75" name="Line 731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6" name="Group 732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77" name="Line 732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8" name="Group 7337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79" name="Line 7339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0" name="Group 734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81" name="Line 734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2" name="Group 734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83" name="Line 734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4" name="Group 735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85" name="Line 735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6" name="Group 735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87" name="Line 735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8" name="Group 7361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89" name="Line 7363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0" name="Group 736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91" name="Line 736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92" name="Group 7373"/>
        <xdr:cNvGrpSpPr/>
      </xdr:nvGrpSpPr>
      <xdr:grpSpPr>
        <a:xfrm>
          <a:off x="10275480" y="13658760"/>
          <a:ext cx="410040" cy="0"/>
          <a:chOff x="10275480" y="13658760"/>
          <a:chExt cx="410040" cy="0"/>
        </a:xfrm>
      </xdr:grpSpPr>
      <xdr:sp>
        <xdr:nvSpPr>
          <xdr:cNvPr id="1093" name="Line 7375"/>
          <xdr:cNvSpPr/>
        </xdr:nvSpPr>
        <xdr:spPr>
          <a:xfrm>
            <a:off x="10275480" y="13658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4" name="Group 7386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95" name="Line 7388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6" name="Group 7390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97" name="Line 7392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8" name="Group 7398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099" name="Line 7400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0" name="Group 7402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01" name="Line 7404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2" name="Group 7406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03" name="Line 7408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4" name="Group 7410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05" name="Line 7412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6" name="Group 7414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07" name="Line 7416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8" name="Group 7418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09" name="Line 7420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0" name="Group 7422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11" name="Line 7424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2" name="Group 7426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13" name="Line 7428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4" name="Group 7430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15" name="Line 7432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6" name="Group 7434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17" name="Line 7436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8" name="Group 7438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19" name="Line 7440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0" name="Group 7442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21" name="Line 7444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2" name="Group 7446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23" name="Line 7448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4" name="Group 7450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25" name="Line 7452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6" name="Group 7454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27" name="Line 7456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8" name="Group 7458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29" name="Line 7460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0" name="Group 7462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31" name="Line 7464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2" name="Group 7466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33" name="Line 7468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4" name="Group 7470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35" name="Line 7472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6" name="Group 7474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1137" name="Line 7476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8" name="Group 757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39" name="Line 757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0" name="Group 758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41" name="Line 758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2" name="Group 758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43" name="Line 758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4" name="Group 758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45" name="Line 759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6" name="Group 759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47" name="Line 759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8" name="Group 759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49" name="Line 759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0" name="Group 760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51" name="Line 760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2" name="Group 760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53" name="Line 760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4" name="Group 760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55" name="Line 761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6" name="Group 761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57" name="Line 761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8" name="Group 761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59" name="Line 761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0" name="Group 762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61" name="Line 762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2" name="Group 762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63" name="Line 762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4" name="Group 762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65" name="Line 763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6" name="Group 763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67" name="Line 763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8" name="Group 763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69" name="Line 763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0" name="Group 764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71" name="Line 764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2" name="Group 771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73" name="Line 771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4" name="Group 771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75" name="Line 771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6" name="Group 772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77" name="Line 772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8" name="Group 772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79" name="Line 772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0" name="Group 772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81" name="Line 773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2" name="Group 773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83" name="Line 773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4" name="Group 773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85" name="Line 773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6" name="Group 774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87" name="Line 774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8" name="Group 774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89" name="Line 774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0" name="Group 774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91" name="Line 775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2" name="Group 775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93" name="Line 775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4" name="Group 775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95" name="Line 775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6" name="Group 7760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97" name="Line 7762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8" name="Group 7764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199" name="Line 7766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0" name="Group 7768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201" name="Line 7770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2" name="Group 7772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203" name="Line 7774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4" name="Group 7776"/>
        <xdr:cNvGrpSpPr/>
      </xdr:nvGrpSpPr>
      <xdr:grpSpPr>
        <a:xfrm>
          <a:off x="9278640" y="13658760"/>
          <a:ext cx="1080" cy="0"/>
          <a:chOff x="9278640" y="13658760"/>
          <a:chExt cx="1080" cy="0"/>
        </a:xfrm>
      </xdr:grpSpPr>
      <xdr:sp>
        <xdr:nvSpPr>
          <xdr:cNvPr id="1205" name="Line 7778"/>
          <xdr:cNvSpPr/>
        </xdr:nvSpPr>
        <xdr:spPr>
          <a:xfrm>
            <a:off x="9278640" y="13658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6" name="Group 778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07" name="Line 778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8" name="Group 778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09" name="Line 778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0" name="Group 778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11" name="Line 779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2" name="Group 779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13" name="Line 779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4" name="Group 779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15" name="Line 779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6" name="Group 780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17" name="Line 780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8" name="Group 780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19" name="Line 780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0" name="Group 780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21" name="Line 781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2" name="Group 781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23" name="Line 781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4" name="Group 782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25" name="Line 782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6" name="Group 782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27" name="Line 783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8" name="Group 783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29" name="Line 783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0" name="Group 783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31" name="Line 783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2" name="Group 784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33" name="Line 784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4" name="Group 784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35" name="Line 785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6" name="Group 785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37" name="Line 785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8" name="Group 786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39" name="Line 786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0" name="Group 787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41" name="Line 787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2" name="Group 787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43" name="Line 787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4" name="Group 787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45" name="Line 788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6" name="Group 788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47" name="Line 788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8" name="Group 788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49" name="Line 788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0" name="Group 789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51" name="Line 789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2" name="Group 789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53" name="Line 789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4" name="Group 789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55" name="Line 790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6" name="Group 790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57" name="Line 790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8" name="Group 790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59" name="Line 790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0" name="Group 791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61" name="Line 791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2" name="Group 791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63" name="Line 791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4" name="Group 791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65" name="Line 792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6" name="Group 792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67" name="Line 792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8" name="Group 792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69" name="Line 792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0" name="Group 793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71" name="Line 793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2" name="Group 793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73" name="Line 793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4" name="Group 793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75" name="Line 794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6" name="Group 794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77" name="Line 794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8" name="Group 794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79" name="Line 794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0" name="Group 795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81" name="Line 795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2" name="Group 795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83" name="Line 795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4" name="Group 798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85" name="Line 798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6" name="Group 798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87" name="Line 798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8" name="Group 799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89" name="Line 799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0" name="Group 799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91" name="Line 799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2" name="Group 799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93" name="Line 800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4" name="Group 800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95" name="Line 800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6" name="Group 800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97" name="Line 800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8" name="Group 801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299" name="Line 801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0" name="Group 8014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01" name="Line 8016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2" name="Group 801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03" name="Line 802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4" name="Group 802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05" name="Line 802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6" name="Group 802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07" name="Line 802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8" name="Group 803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09" name="Line 804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0" name="Group 8042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11" name="Line 8044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2" name="Group 8046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13" name="Line 8048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4" name="Group 8050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15" name="Line 8052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6" name="Group 8058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1317" name="Line 8060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8" name="Group 810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19" name="Line 810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0" name="Group 810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21" name="Line 810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2" name="Group 810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23" name="Line 811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4" name="Group 811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25" name="Line 811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6" name="Group 8117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27" name="Line 8119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8" name="Group 8121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29" name="Line 8123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0" name="Group 8125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31" name="Line 8127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2" name="Group 8129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33" name="Line 8131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4" name="Group 813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35" name="Line 813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6" name="Group 8141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37" name="Line 8143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8" name="Group 814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39" name="Line 814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40" name="Group 8149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41" name="Line 8151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2" name="Group 815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43" name="Line 815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44" name="Group 8157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45" name="Line 8159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6" name="Group 816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47" name="Line 816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8" name="Group 8169"/>
        <xdr:cNvGrpSpPr/>
      </xdr:nvGrpSpPr>
      <xdr:grpSpPr>
        <a:xfrm>
          <a:off x="5447160" y="15406920"/>
          <a:ext cx="409680" cy="0"/>
          <a:chOff x="5447160" y="15406920"/>
          <a:chExt cx="409680" cy="0"/>
        </a:xfrm>
      </xdr:grpSpPr>
      <xdr:sp>
        <xdr:nvSpPr>
          <xdr:cNvPr id="1349" name="Line 8171"/>
          <xdr:cNvSpPr/>
        </xdr:nvSpPr>
        <xdr:spPr>
          <a:xfrm>
            <a:off x="544716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50" name="Group 8173"/>
        <xdr:cNvGrpSpPr/>
      </xdr:nvGrpSpPr>
      <xdr:grpSpPr>
        <a:xfrm>
          <a:off x="10275480" y="15406920"/>
          <a:ext cx="410040" cy="0"/>
          <a:chOff x="10275480" y="15406920"/>
          <a:chExt cx="410040" cy="0"/>
        </a:xfrm>
      </xdr:grpSpPr>
      <xdr:sp>
        <xdr:nvSpPr>
          <xdr:cNvPr id="1351" name="Line 8175"/>
          <xdr:cNvSpPr/>
        </xdr:nvSpPr>
        <xdr:spPr>
          <a:xfrm>
            <a:off x="10275480" y="15406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52" name="Group 8177"/>
        <xdr:cNvGrpSpPr/>
      </xdr:nvGrpSpPr>
      <xdr:grpSpPr>
        <a:xfrm>
          <a:off x="5447160" y="15406920"/>
          <a:ext cx="409680" cy="0"/>
          <a:chOff x="5447160" y="15406920"/>
          <a:chExt cx="409680" cy="0"/>
        </a:xfrm>
      </xdr:grpSpPr>
      <xdr:sp>
        <xdr:nvSpPr>
          <xdr:cNvPr id="1353" name="Line 8179"/>
          <xdr:cNvSpPr/>
        </xdr:nvSpPr>
        <xdr:spPr>
          <a:xfrm>
            <a:off x="544716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54" name="Group 8181"/>
        <xdr:cNvGrpSpPr/>
      </xdr:nvGrpSpPr>
      <xdr:grpSpPr>
        <a:xfrm>
          <a:off x="10275480" y="15406920"/>
          <a:ext cx="410040" cy="0"/>
          <a:chOff x="10275480" y="15406920"/>
          <a:chExt cx="410040" cy="0"/>
        </a:xfrm>
      </xdr:grpSpPr>
      <xdr:sp>
        <xdr:nvSpPr>
          <xdr:cNvPr id="1355" name="Line 8183"/>
          <xdr:cNvSpPr/>
        </xdr:nvSpPr>
        <xdr:spPr>
          <a:xfrm>
            <a:off x="10275480" y="15406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6" name="Group 818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57" name="Line 819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8" name="Group 819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59" name="Line 819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0" name="Group 8197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61" name="Line 8199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2" name="Group 820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63" name="Line 820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4" name="Group 8205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65" name="Line 8207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6" name="Group 820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67" name="Line 821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8" name="Group 8213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69" name="Line 8215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0" name="Group 8217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71" name="Line 8219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72" name="Group 822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73" name="Line 822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4" name="Group 8225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75" name="Line 8227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6" name="Group 8244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77" name="Line 8246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8" name="Group 8248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79" name="Line 8250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0" name="Group 8252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81" name="Line 8254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382" name="Group 8256"/>
        <xdr:cNvGrpSpPr/>
      </xdr:nvGrpSpPr>
      <xdr:grpSpPr>
        <a:xfrm>
          <a:off x="5447160" y="14023440"/>
          <a:ext cx="409680" cy="0"/>
          <a:chOff x="5447160" y="14023440"/>
          <a:chExt cx="409680" cy="0"/>
        </a:xfrm>
      </xdr:grpSpPr>
      <xdr:sp>
        <xdr:nvSpPr>
          <xdr:cNvPr id="1383" name="Line 8258"/>
          <xdr:cNvSpPr/>
        </xdr:nvSpPr>
        <xdr:spPr>
          <a:xfrm>
            <a:off x="5447160" y="1402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4" name="Group 8260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85" name="Line 8262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6" name="Group 8264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87" name="Line 8266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8" name="Group 8268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89" name="Line 8270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0" name="Group 8272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91" name="Line 8274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92" name="Group 8280"/>
        <xdr:cNvGrpSpPr/>
      </xdr:nvGrpSpPr>
      <xdr:grpSpPr>
        <a:xfrm>
          <a:off x="10275480" y="14756760"/>
          <a:ext cx="410040" cy="0"/>
          <a:chOff x="10275480" y="14756760"/>
          <a:chExt cx="410040" cy="0"/>
        </a:xfrm>
      </xdr:grpSpPr>
      <xdr:sp>
        <xdr:nvSpPr>
          <xdr:cNvPr id="1393" name="Line 8282"/>
          <xdr:cNvSpPr/>
        </xdr:nvSpPr>
        <xdr:spPr>
          <a:xfrm>
            <a:off x="10275480" y="14756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4760</xdr:rowOff>
    </xdr:from>
    <xdr:to>
      <xdr:col>9</xdr:col>
      <xdr:colOff>338400</xdr:colOff>
      <xdr:row>59</xdr:row>
      <xdr:rowOff>104400</xdr:rowOff>
    </xdr:to>
    <xdr:grpSp>
      <xdr:nvGrpSpPr>
        <xdr:cNvPr id="1394" name="Group 8284"/>
        <xdr:cNvGrpSpPr/>
      </xdr:nvGrpSpPr>
      <xdr:grpSpPr>
        <a:xfrm>
          <a:off x="6027840" y="14128200"/>
          <a:ext cx="193320" cy="199440"/>
          <a:chOff x="6027840" y="14128200"/>
          <a:chExt cx="193320" cy="199440"/>
        </a:xfrm>
      </xdr:grpSpPr>
      <xdr:sp>
        <xdr:nvSpPr>
          <xdr:cNvPr id="1395" name="AutoShape 8285"/>
          <xdr:cNvSpPr/>
        </xdr:nvSpPr>
        <xdr:spPr>
          <a:xfrm>
            <a:off x="6027840" y="14128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6320</xdr:rowOff>
    </xdr:from>
    <xdr:to>
      <xdr:col>16</xdr:col>
      <xdr:colOff>348120</xdr:colOff>
      <xdr:row>59</xdr:row>
      <xdr:rowOff>75240</xdr:rowOff>
    </xdr:to>
    <xdr:grpSp>
      <xdr:nvGrpSpPr>
        <xdr:cNvPr id="1396" name="Group 8290"/>
        <xdr:cNvGrpSpPr/>
      </xdr:nvGrpSpPr>
      <xdr:grpSpPr>
        <a:xfrm>
          <a:off x="10865880" y="14099760"/>
          <a:ext cx="193320" cy="198720"/>
          <a:chOff x="10865880" y="14099760"/>
          <a:chExt cx="193320" cy="198720"/>
        </a:xfrm>
      </xdr:grpSpPr>
      <xdr:sp>
        <xdr:nvSpPr>
          <xdr:cNvPr id="1397" name="AutoShape 8291"/>
          <xdr:cNvSpPr/>
        </xdr:nvSpPr>
        <xdr:spPr>
          <a:xfrm>
            <a:off x="10865880" y="140997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8" name="Group 829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399" name="Line 829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0" name="Group 829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01" name="Line 829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2" name="Group 830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03" name="Line 830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4" name="Group 830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05" name="Line 831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6" name="Group 831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07" name="Line 831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8" name="Group 831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09" name="Line 831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0" name="Group 832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11" name="Line 832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2" name="Group 832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13" name="Line 832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4" name="Group 832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15" name="Line 833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6" name="Group 833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17" name="Line 833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8" name="Group 833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19" name="Line 833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0" name="Group 834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21" name="Line 834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2" name="Group 834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23" name="Line 834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4" name="Group 834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25" name="Line 835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6" name="Group 835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27" name="Line 835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8" name="Group 835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29" name="Line 835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0" name="Group 836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31" name="Line 836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2" name="Group 836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33" name="Line 836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4" name="Group 836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35" name="Line 837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6" name="Group 837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37" name="Line 837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8" name="Group 837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39" name="Line 837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40" name="Group 838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1441" name="Line 838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42" name="Group 8401"/>
        <xdr:cNvGrpSpPr/>
      </xdr:nvGrpSpPr>
      <xdr:grpSpPr>
        <a:xfrm>
          <a:off x="5447160" y="14023440"/>
          <a:ext cx="409680" cy="0"/>
          <a:chOff x="5447160" y="14023440"/>
          <a:chExt cx="409680" cy="0"/>
        </a:xfrm>
      </xdr:grpSpPr>
      <xdr:sp>
        <xdr:nvSpPr>
          <xdr:cNvPr id="1443" name="Line 8403"/>
          <xdr:cNvSpPr/>
        </xdr:nvSpPr>
        <xdr:spPr>
          <a:xfrm>
            <a:off x="5447160" y="1402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44" name="Group 8405"/>
        <xdr:cNvGrpSpPr/>
      </xdr:nvGrpSpPr>
      <xdr:grpSpPr>
        <a:xfrm>
          <a:off x="5447160" y="14023440"/>
          <a:ext cx="409680" cy="0"/>
          <a:chOff x="5447160" y="14023440"/>
          <a:chExt cx="409680" cy="0"/>
        </a:xfrm>
      </xdr:grpSpPr>
      <xdr:sp>
        <xdr:nvSpPr>
          <xdr:cNvPr id="1445" name="Line 8407"/>
          <xdr:cNvSpPr/>
        </xdr:nvSpPr>
        <xdr:spPr>
          <a:xfrm>
            <a:off x="5447160" y="1402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6" name="Group 8494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47" name="Line 8496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8" name="Group 8498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49" name="Line 8500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0" name="Group 8502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51" name="Line 8504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2" name="Group 8506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53" name="Line 8508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4" name="Group 8510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55" name="Line 8512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6" name="Group 8514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57" name="Line 8516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8" name="Group 8518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59" name="Line 8520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60" name="Group 8522"/>
        <xdr:cNvGrpSpPr/>
      </xdr:nvGrpSpPr>
      <xdr:grpSpPr>
        <a:xfrm>
          <a:off x="9278640" y="15406920"/>
          <a:ext cx="1080" cy="0"/>
          <a:chOff x="9278640" y="15406920"/>
          <a:chExt cx="1080" cy="0"/>
        </a:xfrm>
      </xdr:grpSpPr>
      <xdr:sp>
        <xdr:nvSpPr>
          <xdr:cNvPr id="1461" name="Line 8524"/>
          <xdr:cNvSpPr/>
        </xdr:nvSpPr>
        <xdr:spPr>
          <a:xfrm>
            <a:off x="9278640" y="15406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62" name="Group 8526"/>
        <xdr:cNvGrpSpPr/>
      </xdr:nvGrpSpPr>
      <xdr:grpSpPr>
        <a:xfrm>
          <a:off x="9278640" y="15406920"/>
          <a:ext cx="1080" cy="0"/>
          <a:chOff x="9278640" y="15406920"/>
          <a:chExt cx="1080" cy="0"/>
        </a:xfrm>
      </xdr:grpSpPr>
      <xdr:sp>
        <xdr:nvSpPr>
          <xdr:cNvPr id="1463" name="Line 8528"/>
          <xdr:cNvSpPr/>
        </xdr:nvSpPr>
        <xdr:spPr>
          <a:xfrm>
            <a:off x="9278640" y="15406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4" name="Group 8530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65" name="Line 8532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6" name="Group 8534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67" name="Line 8536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8" name="Group 8538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69" name="Line 8540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0" name="Group 8542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71" name="Line 8544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2" name="Group 8546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73" name="Line 8548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4" name="Group 8553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75" name="Line 8555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6" name="Group 8557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77" name="Line 8559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8" name="Group 8561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79" name="Line 8563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0" name="Group 8565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81" name="Line 8567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2" name="Group 8569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83" name="Line 8571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4" name="Group 8641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85" name="Line 8643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6" name="Group 8645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87" name="Line 8647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8" name="Group 8649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89" name="Line 8651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0" name="Group 8653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91" name="Line 8655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2" name="Group 8657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93" name="Line 8659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4" name="Group 8661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95" name="Line 8663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6" name="Group 8665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97" name="Line 8667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8" name="Group 8669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499" name="Line 8671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0" name="Group 8673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01" name="Line 8675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2" name="Group 8677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03" name="Line 8679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4" name="Group 8681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05" name="Line 8683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6" name="Group 8685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07" name="Line 8687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8" name="Group 8689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09" name="Line 8691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0" name="Group 8693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11" name="Line 8695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2" name="Group 8697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13" name="Line 8699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4" name="Group 8701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15" name="Line 8703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6" name="Group 8705"/>
        <xdr:cNvGrpSpPr/>
      </xdr:nvGrpSpPr>
      <xdr:grpSpPr>
        <a:xfrm>
          <a:off x="9278640" y="14756760"/>
          <a:ext cx="1080" cy="0"/>
          <a:chOff x="9278640" y="14756760"/>
          <a:chExt cx="1080" cy="0"/>
        </a:xfrm>
      </xdr:grpSpPr>
      <xdr:sp>
        <xdr:nvSpPr>
          <xdr:cNvPr id="1517" name="Line 8707"/>
          <xdr:cNvSpPr/>
        </xdr:nvSpPr>
        <xdr:spPr>
          <a:xfrm>
            <a:off x="9278640" y="14756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8" name="Group 870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19" name="Line 871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0" name="Group 871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21" name="Line 871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2" name="Group 871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23" name="Line 871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4" name="Group 872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25" name="Line 872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6" name="Group 872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27" name="Line 873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8" name="Group 873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29" name="Line 873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0" name="Group 873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31" name="Line 873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2" name="Group 874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33" name="Line 874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4" name="Group 8749"/>
        <xdr:cNvGrpSpPr/>
      </xdr:nvGrpSpPr>
      <xdr:grpSpPr>
        <a:xfrm>
          <a:off x="12528720" y="15406920"/>
          <a:ext cx="409680" cy="0"/>
          <a:chOff x="12528720" y="15406920"/>
          <a:chExt cx="409680" cy="0"/>
        </a:xfrm>
      </xdr:grpSpPr>
      <xdr:sp>
        <xdr:nvSpPr>
          <xdr:cNvPr id="1535" name="Line 8751"/>
          <xdr:cNvSpPr/>
        </xdr:nvSpPr>
        <xdr:spPr>
          <a:xfrm>
            <a:off x="1252872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6" name="Group 8753"/>
        <xdr:cNvGrpSpPr/>
      </xdr:nvGrpSpPr>
      <xdr:grpSpPr>
        <a:xfrm>
          <a:off x="12528720" y="15406920"/>
          <a:ext cx="409680" cy="0"/>
          <a:chOff x="12528720" y="15406920"/>
          <a:chExt cx="409680" cy="0"/>
        </a:xfrm>
      </xdr:grpSpPr>
      <xdr:sp>
        <xdr:nvSpPr>
          <xdr:cNvPr id="1537" name="Line 8755"/>
          <xdr:cNvSpPr/>
        </xdr:nvSpPr>
        <xdr:spPr>
          <a:xfrm>
            <a:off x="1252872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8" name="Group 876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39" name="Line 876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0" name="Group 876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41" name="Line 876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2" name="Group 876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43" name="Line 877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4" name="Group 877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45" name="Line 877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6" name="Group 877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47" name="Line 877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8" name="Group 878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49" name="Line 878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50" name="Group 8789"/>
        <xdr:cNvGrpSpPr/>
      </xdr:nvGrpSpPr>
      <xdr:grpSpPr>
        <a:xfrm>
          <a:off x="12528720" y="14023440"/>
          <a:ext cx="409680" cy="0"/>
          <a:chOff x="12528720" y="14023440"/>
          <a:chExt cx="409680" cy="0"/>
        </a:xfrm>
      </xdr:grpSpPr>
      <xdr:sp>
        <xdr:nvSpPr>
          <xdr:cNvPr id="1551" name="Line 8791"/>
          <xdr:cNvSpPr/>
        </xdr:nvSpPr>
        <xdr:spPr>
          <a:xfrm>
            <a:off x="12528720" y="1402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2" name="Group 879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53" name="Line 879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4" name="Group 879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55" name="Line 879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8</xdr:row>
      <xdr:rowOff>104760</xdr:rowOff>
    </xdr:from>
    <xdr:to>
      <xdr:col>21</xdr:col>
      <xdr:colOff>338040</xdr:colOff>
      <xdr:row>59</xdr:row>
      <xdr:rowOff>104400</xdr:rowOff>
    </xdr:to>
    <xdr:grpSp>
      <xdr:nvGrpSpPr>
        <xdr:cNvPr id="1556" name="Group 8801"/>
        <xdr:cNvGrpSpPr/>
      </xdr:nvGrpSpPr>
      <xdr:grpSpPr>
        <a:xfrm>
          <a:off x="13109040" y="14128200"/>
          <a:ext cx="193320" cy="199440"/>
          <a:chOff x="13109040" y="14128200"/>
          <a:chExt cx="193320" cy="199440"/>
        </a:xfrm>
      </xdr:grpSpPr>
      <xdr:sp>
        <xdr:nvSpPr>
          <xdr:cNvPr id="1557" name="AutoShape 8802"/>
          <xdr:cNvSpPr/>
        </xdr:nvSpPr>
        <xdr:spPr>
          <a:xfrm>
            <a:off x="13109040" y="14128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8" name="Group 880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59" name="Line 880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0" name="Group 881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61" name="Line 881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2" name="Group 881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63" name="Line 881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4" name="Group 881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65" name="Line 882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6" name="Group 882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67" name="Line 882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8" name="Group 882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69" name="Line 882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0" name="Group 883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71" name="Line 883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2" name="Group 883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73" name="Line 883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4" name="Group 883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75" name="Line 884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6" name="Group 884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77" name="Line 884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8" name="Group 884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79" name="Line 884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0" name="Group 885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81" name="Line 885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2" name="Group 885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83" name="Line 885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4" name="Group 885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85" name="Line 886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6" name="Group 886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87" name="Line 886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8" name="Group 886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89" name="Line 886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0" name="Group 887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91" name="Line 887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2" name="Group 887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93" name="Line 887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4" name="Group 887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95" name="Line 888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6" name="Group 888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97" name="Line 888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8" name="Group 888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599" name="Line 888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0" name="Group 889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01" name="Line 889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602" name="Group 8911"/>
        <xdr:cNvGrpSpPr/>
      </xdr:nvGrpSpPr>
      <xdr:grpSpPr>
        <a:xfrm>
          <a:off x="12528720" y="14023440"/>
          <a:ext cx="409680" cy="0"/>
          <a:chOff x="12528720" y="14023440"/>
          <a:chExt cx="409680" cy="0"/>
        </a:xfrm>
      </xdr:grpSpPr>
      <xdr:sp>
        <xdr:nvSpPr>
          <xdr:cNvPr id="1603" name="Line 8913"/>
          <xdr:cNvSpPr/>
        </xdr:nvSpPr>
        <xdr:spPr>
          <a:xfrm>
            <a:off x="12528720" y="1402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4" name="Group 891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05" name="Line 892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6" name="Group 892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07" name="Line 892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8" name="Group 892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09" name="Line 892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0" name="Group 893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11" name="Line 893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2" name="Group 893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13" name="Line 893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4" name="Group 893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15" name="Line 894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6" name="Group 894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17" name="Line 894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8" name="Group 894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19" name="Line 894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0" name="Group 8951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21" name="Line 8953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2" name="Group 895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23" name="Line 895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4" name="Group 895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25" name="Line 896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6" name="Group 896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27" name="Line 896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8" name="Group 897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29" name="Line 897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0" name="Group 8979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31" name="Line 8981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2" name="Group 8983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33" name="Line 8985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4" name="Group 8987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35" name="Line 8989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6" name="Group 8995"/>
        <xdr:cNvGrpSpPr/>
      </xdr:nvGrpSpPr>
      <xdr:grpSpPr>
        <a:xfrm>
          <a:off x="12528720" y="14756760"/>
          <a:ext cx="409680" cy="0"/>
          <a:chOff x="12528720" y="14756760"/>
          <a:chExt cx="409680" cy="0"/>
        </a:xfrm>
      </xdr:grpSpPr>
      <xdr:sp>
        <xdr:nvSpPr>
          <xdr:cNvPr id="1637" name="Line 8997"/>
          <xdr:cNvSpPr/>
        </xdr:nvSpPr>
        <xdr:spPr>
          <a:xfrm>
            <a:off x="1252872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6520</xdr:colOff>
      <xdr:row>58</xdr:row>
      <xdr:rowOff>0</xdr:rowOff>
    </xdr:to>
    <xdr:sp>
      <xdr:nvSpPr>
        <xdr:cNvPr id="1638" name="Line 9017"/>
        <xdr:cNvSpPr/>
      </xdr:nvSpPr>
      <xdr:spPr>
        <a:xfrm>
          <a:off x="12528720" y="14023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8</xdr:row>
      <xdr:rowOff>9360</xdr:rowOff>
    </xdr:from>
    <xdr:to>
      <xdr:col>20</xdr:col>
      <xdr:colOff>430920</xdr:colOff>
      <xdr:row>63</xdr:row>
      <xdr:rowOff>61200</xdr:rowOff>
    </xdr:to>
    <xdr:grpSp>
      <xdr:nvGrpSpPr>
        <xdr:cNvPr id="1639" name="Group 15982"/>
        <xdr:cNvGrpSpPr/>
      </xdr:nvGrpSpPr>
      <xdr:grpSpPr>
        <a:xfrm>
          <a:off x="12528720" y="14032800"/>
          <a:ext cx="421200" cy="785160"/>
          <a:chOff x="12528720" y="14032800"/>
          <a:chExt cx="421200" cy="785160"/>
        </a:xfrm>
      </xdr:grpSpPr>
      <xdr:pic>
        <xdr:nvPicPr>
          <xdr:cNvPr id="1640" name="Picture 901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2528720" y="14032800"/>
            <a:ext cx="421200" cy="408960"/>
          </a:xfrm>
          <a:prstGeom prst="rect">
            <a:avLst/>
          </a:prstGeom>
          <a:ln w="0">
            <a:noFill/>
          </a:ln>
        </xdr:spPr>
      </xdr:pic>
      <xdr:sp>
        <xdr:nvSpPr>
          <xdr:cNvPr id="1641" name="Rectangle 9018"/>
          <xdr:cNvSpPr/>
        </xdr:nvSpPr>
        <xdr:spPr>
          <a:xfrm>
            <a:off x="12528720" y="14441760"/>
            <a:ext cx="42120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30920</xdr:colOff>
      <xdr:row>67</xdr:row>
      <xdr:rowOff>32760</xdr:rowOff>
    </xdr:to>
    <xdr:grpSp>
      <xdr:nvGrpSpPr>
        <xdr:cNvPr id="1642" name="Group 9031"/>
        <xdr:cNvGrpSpPr/>
      </xdr:nvGrpSpPr>
      <xdr:grpSpPr>
        <a:xfrm>
          <a:off x="12528720" y="14756760"/>
          <a:ext cx="421200" cy="594720"/>
          <a:chOff x="12528720" y="14756760"/>
          <a:chExt cx="421200" cy="594720"/>
        </a:xfrm>
      </xdr:grpSpPr>
      <xdr:pic>
        <xdr:nvPicPr>
          <xdr:cNvPr id="1643" name="Picture 903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2528720" y="147567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44" name="Line 9033"/>
          <xdr:cNvSpPr/>
        </xdr:nvSpPr>
        <xdr:spPr>
          <a:xfrm>
            <a:off x="12528720" y="14756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Rectangle 9034"/>
          <xdr:cNvSpPr/>
        </xdr:nvSpPr>
        <xdr:spPr>
          <a:xfrm>
            <a:off x="12528720" y="151513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6" name="Group 9038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47" name="Line 9040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8" name="Group 904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49" name="Line 904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0" name="Group 9046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51" name="Line 9048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2" name="Group 905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53" name="Line 905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4" name="Group 907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55" name="Line 907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6" name="Group 9074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57" name="Line 9076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8" name="Group 908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59" name="Line 908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0" name="Group 909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61" name="Line 909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2" name="Group 9098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63" name="Line 9100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4" name="Group 910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65" name="Line 910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6" name="Group 9106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67" name="Line 9108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8" name="Group 911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69" name="Line 911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0" name="Group 9114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71" name="Line 9116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2" name="Group 912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73" name="Line 912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4" name="Group 913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75" name="Line 913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6" name="Group 914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77" name="Line 914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8" name="Group 917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79" name="Line 917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0" name="Group 9182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81" name="Line 9184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2" name="Group 9190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83" name="Line 9192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4760</xdr:rowOff>
    </xdr:from>
    <xdr:to>
      <xdr:col>9</xdr:col>
      <xdr:colOff>338400</xdr:colOff>
      <xdr:row>78</xdr:row>
      <xdr:rowOff>104040</xdr:rowOff>
    </xdr:to>
    <xdr:grpSp>
      <xdr:nvGrpSpPr>
        <xdr:cNvPr id="1684" name="Group 9202"/>
        <xdr:cNvGrpSpPr/>
      </xdr:nvGrpSpPr>
      <xdr:grpSpPr>
        <a:xfrm>
          <a:off x="6027840" y="16180920"/>
          <a:ext cx="193320" cy="199440"/>
          <a:chOff x="6027840" y="16180920"/>
          <a:chExt cx="193320" cy="199440"/>
        </a:xfrm>
      </xdr:grpSpPr>
      <xdr:sp>
        <xdr:nvSpPr>
          <xdr:cNvPr id="1685" name="AutoShape 9203"/>
          <xdr:cNvSpPr/>
        </xdr:nvSpPr>
        <xdr:spPr>
          <a:xfrm>
            <a:off x="6027840" y="161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2</xdr:row>
      <xdr:rowOff>104760</xdr:rowOff>
    </xdr:from>
    <xdr:to>
      <xdr:col>9</xdr:col>
      <xdr:colOff>338400</xdr:colOff>
      <xdr:row>73</xdr:row>
      <xdr:rowOff>104040</xdr:rowOff>
    </xdr:to>
    <xdr:grpSp>
      <xdr:nvGrpSpPr>
        <xdr:cNvPr id="1686" name="Group 9205"/>
        <xdr:cNvGrpSpPr/>
      </xdr:nvGrpSpPr>
      <xdr:grpSpPr>
        <a:xfrm>
          <a:off x="6027840" y="15511680"/>
          <a:ext cx="193320" cy="199440"/>
          <a:chOff x="6027840" y="15511680"/>
          <a:chExt cx="193320" cy="199440"/>
        </a:xfrm>
      </xdr:grpSpPr>
      <xdr:sp>
        <xdr:nvSpPr>
          <xdr:cNvPr id="1687" name="AutoShape 9206"/>
          <xdr:cNvSpPr/>
        </xdr:nvSpPr>
        <xdr:spPr>
          <a:xfrm>
            <a:off x="6027840" y="15511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8" name="Group 9211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89" name="Line 9213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0" name="Group 9215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91" name="Line 9217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2" name="Group 9223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93" name="Line 9225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4" name="Group 9227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95" name="Line 9229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6" name="Group 9231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97" name="Line 9233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8" name="Group 9235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699" name="Line 9237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0" name="Group 9239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01" name="Line 9241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2" name="Group 9243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03" name="Line 9245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4" name="Group 9247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05" name="Line 9249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6" name="Group 9251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07" name="Line 9253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8" name="Group 9255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09" name="Line 9257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0" name="Group 9259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11" name="Line 9261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2" name="Group 9263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13" name="Line 9265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4" name="Group 9267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15" name="Line 9269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6" name="Group 9271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17" name="Line 9273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8" name="Group 9275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19" name="Line 9277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0" name="Group 9279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21" name="Line 9281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2" name="Group 9283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23" name="Line 9285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4" name="Group 9287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25" name="Line 9289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6" name="Group 9291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27" name="Line 9293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8" name="Group 9295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29" name="Line 9297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0" name="Group 9299"/>
        <xdr:cNvGrpSpPr/>
      </xdr:nvGrpSpPr>
      <xdr:grpSpPr>
        <a:xfrm>
          <a:off x="5447160" y="16745760"/>
          <a:ext cx="409680" cy="0"/>
          <a:chOff x="5447160" y="16745760"/>
          <a:chExt cx="409680" cy="0"/>
        </a:xfrm>
      </xdr:grpSpPr>
      <xdr:sp>
        <xdr:nvSpPr>
          <xdr:cNvPr id="1731" name="Line 9301"/>
          <xdr:cNvSpPr/>
        </xdr:nvSpPr>
        <xdr:spPr>
          <a:xfrm>
            <a:off x="544716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7</xdr:row>
      <xdr:rowOff>0</xdr:rowOff>
    </xdr:from>
    <xdr:to>
      <xdr:col>8</xdr:col>
      <xdr:colOff>430920</xdr:colOff>
      <xdr:row>81</xdr:row>
      <xdr:rowOff>4320</xdr:rowOff>
    </xdr:to>
    <xdr:grpSp>
      <xdr:nvGrpSpPr>
        <xdr:cNvPr id="1732" name="Group 9307"/>
        <xdr:cNvGrpSpPr/>
      </xdr:nvGrpSpPr>
      <xdr:grpSpPr>
        <a:xfrm>
          <a:off x="5447160" y="16076160"/>
          <a:ext cx="421200" cy="585360"/>
          <a:chOff x="5447160" y="16076160"/>
          <a:chExt cx="421200" cy="585360"/>
        </a:xfrm>
      </xdr:grpSpPr>
      <xdr:pic>
        <xdr:nvPicPr>
          <xdr:cNvPr id="1733" name="Picture 9308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447160" y="160761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34" name="Line 9309"/>
          <xdr:cNvSpPr/>
        </xdr:nvSpPr>
        <xdr:spPr>
          <a:xfrm>
            <a:off x="5447160" y="16076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Rectangle 9310"/>
          <xdr:cNvSpPr/>
        </xdr:nvSpPr>
        <xdr:spPr>
          <a:xfrm>
            <a:off x="5447160" y="164646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30920</xdr:colOff>
      <xdr:row>76</xdr:row>
      <xdr:rowOff>4320</xdr:rowOff>
    </xdr:to>
    <xdr:grpSp>
      <xdr:nvGrpSpPr>
        <xdr:cNvPr id="1736" name="Group 9319"/>
        <xdr:cNvGrpSpPr/>
      </xdr:nvGrpSpPr>
      <xdr:grpSpPr>
        <a:xfrm>
          <a:off x="5447160" y="15406920"/>
          <a:ext cx="421200" cy="585360"/>
          <a:chOff x="5447160" y="15406920"/>
          <a:chExt cx="421200" cy="585360"/>
        </a:xfrm>
      </xdr:grpSpPr>
      <xdr:pic>
        <xdr:nvPicPr>
          <xdr:cNvPr id="1737" name="Picture 932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447160" y="154069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38" name="Line 9321"/>
          <xdr:cNvSpPr/>
        </xdr:nvSpPr>
        <xdr:spPr>
          <a:xfrm>
            <a:off x="5447160" y="15406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Rectangle 9322"/>
          <xdr:cNvSpPr/>
        </xdr:nvSpPr>
        <xdr:spPr>
          <a:xfrm>
            <a:off x="5447160" y="157953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2</xdr:row>
      <xdr:rowOff>76680</xdr:rowOff>
    </xdr:from>
    <xdr:to>
      <xdr:col>16</xdr:col>
      <xdr:colOff>348120</xdr:colOff>
      <xdr:row>73</xdr:row>
      <xdr:rowOff>75240</xdr:rowOff>
    </xdr:to>
    <xdr:grpSp>
      <xdr:nvGrpSpPr>
        <xdr:cNvPr id="1740" name="Group 9327"/>
        <xdr:cNvGrpSpPr/>
      </xdr:nvGrpSpPr>
      <xdr:grpSpPr>
        <a:xfrm>
          <a:off x="10865880" y="15483600"/>
          <a:ext cx="193320" cy="198720"/>
          <a:chOff x="10865880" y="15483600"/>
          <a:chExt cx="193320" cy="198720"/>
        </a:xfrm>
      </xdr:grpSpPr>
      <xdr:sp>
        <xdr:nvSpPr>
          <xdr:cNvPr id="1741" name="AutoShape 9328"/>
          <xdr:cNvSpPr/>
        </xdr:nvSpPr>
        <xdr:spPr>
          <a:xfrm>
            <a:off x="10865880" y="154836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2" name="Group 940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43" name="Line 940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4" name="Group 940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45" name="Line 940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6" name="Group 940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47" name="Line 941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8" name="Group 941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49" name="Line 941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0" name="Group 941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51" name="Line 941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2" name="Group 942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53" name="Line 942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4" name="Group 942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55" name="Line 942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6" name="Group 942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57" name="Line 943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8" name="Group 943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59" name="Line 943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0" name="Group 943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61" name="Line 943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2" name="Group 944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63" name="Line 944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4" name="Group 944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65" name="Line 944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6" name="Group 944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67" name="Line 945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8" name="Group 945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69" name="Line 945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0" name="Group 945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71" name="Line 945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2" name="Group 946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73" name="Line 946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4" name="Group 946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75" name="Line 946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6" name="Group 953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77" name="Line 953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8" name="Group 954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79" name="Line 954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0" name="Group 954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81" name="Line 954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2" name="Group 954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83" name="Line 955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4" name="Group 955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85" name="Line 955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6" name="Group 955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87" name="Line 955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8" name="Group 956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89" name="Line 956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0" name="Group 956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91" name="Line 956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2" name="Group 956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93" name="Line 957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4" name="Group 957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95" name="Line 957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6" name="Group 957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97" name="Line 957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8" name="Group 958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799" name="Line 958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0" name="Group 9585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801" name="Line 9587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2" name="Group 9589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803" name="Line 9591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4" name="Group 9593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805" name="Line 9595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6" name="Group 9597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807" name="Line 9599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8" name="Group 9601"/>
        <xdr:cNvGrpSpPr/>
      </xdr:nvGrpSpPr>
      <xdr:grpSpPr>
        <a:xfrm>
          <a:off x="9278640" y="16745760"/>
          <a:ext cx="1080" cy="0"/>
          <a:chOff x="9278640" y="16745760"/>
          <a:chExt cx="1080" cy="0"/>
        </a:xfrm>
      </xdr:grpSpPr>
      <xdr:sp>
        <xdr:nvSpPr>
          <xdr:cNvPr id="1809" name="Line 9603"/>
          <xdr:cNvSpPr/>
        </xdr:nvSpPr>
        <xdr:spPr>
          <a:xfrm>
            <a:off x="9278640" y="16745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0" name="Group 9605"/>
        <xdr:cNvGrpSpPr/>
      </xdr:nvGrpSpPr>
      <xdr:grpSpPr>
        <a:xfrm>
          <a:off x="12528720" y="16745760"/>
          <a:ext cx="409680" cy="0"/>
          <a:chOff x="12528720" y="16745760"/>
          <a:chExt cx="409680" cy="0"/>
        </a:xfrm>
      </xdr:grpSpPr>
      <xdr:sp>
        <xdr:nvSpPr>
          <xdr:cNvPr id="1811" name="Line 9607"/>
          <xdr:cNvSpPr/>
        </xdr:nvSpPr>
        <xdr:spPr>
          <a:xfrm>
            <a:off x="12528720" y="1674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7</xdr:row>
      <xdr:rowOff>104760</xdr:rowOff>
    </xdr:from>
    <xdr:to>
      <xdr:col>21</xdr:col>
      <xdr:colOff>338040</xdr:colOff>
      <xdr:row>78</xdr:row>
      <xdr:rowOff>104040</xdr:rowOff>
    </xdr:to>
    <xdr:grpSp>
      <xdr:nvGrpSpPr>
        <xdr:cNvPr id="1812" name="Group 9689"/>
        <xdr:cNvGrpSpPr/>
      </xdr:nvGrpSpPr>
      <xdr:grpSpPr>
        <a:xfrm>
          <a:off x="13109040" y="16180920"/>
          <a:ext cx="193320" cy="199440"/>
          <a:chOff x="13109040" y="16180920"/>
          <a:chExt cx="193320" cy="199440"/>
        </a:xfrm>
      </xdr:grpSpPr>
      <xdr:sp>
        <xdr:nvSpPr>
          <xdr:cNvPr id="1813" name="AutoShape 9690"/>
          <xdr:cNvSpPr/>
        </xdr:nvSpPr>
        <xdr:spPr>
          <a:xfrm>
            <a:off x="13109040" y="161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2</xdr:row>
      <xdr:rowOff>104760</xdr:rowOff>
    </xdr:from>
    <xdr:to>
      <xdr:col>21</xdr:col>
      <xdr:colOff>338040</xdr:colOff>
      <xdr:row>73</xdr:row>
      <xdr:rowOff>104040</xdr:rowOff>
    </xdr:to>
    <xdr:grpSp>
      <xdr:nvGrpSpPr>
        <xdr:cNvPr id="1814" name="Group 9692"/>
        <xdr:cNvGrpSpPr/>
      </xdr:nvGrpSpPr>
      <xdr:grpSpPr>
        <a:xfrm>
          <a:off x="13109040" y="15511680"/>
          <a:ext cx="193320" cy="199440"/>
          <a:chOff x="13109040" y="15511680"/>
          <a:chExt cx="193320" cy="199440"/>
        </a:xfrm>
      </xdr:grpSpPr>
      <xdr:sp>
        <xdr:nvSpPr>
          <xdr:cNvPr id="1815" name="AutoShape 9693"/>
          <xdr:cNvSpPr/>
        </xdr:nvSpPr>
        <xdr:spPr>
          <a:xfrm>
            <a:off x="13109040" y="15511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30920</xdr:colOff>
      <xdr:row>76</xdr:row>
      <xdr:rowOff>32760</xdr:rowOff>
    </xdr:to>
    <xdr:grpSp>
      <xdr:nvGrpSpPr>
        <xdr:cNvPr id="1816" name="Group 9859"/>
        <xdr:cNvGrpSpPr/>
      </xdr:nvGrpSpPr>
      <xdr:grpSpPr>
        <a:xfrm>
          <a:off x="12528720" y="15406920"/>
          <a:ext cx="421200" cy="613800"/>
          <a:chOff x="12528720" y="15406920"/>
          <a:chExt cx="421200" cy="613800"/>
        </a:xfrm>
      </xdr:grpSpPr>
      <xdr:pic>
        <xdr:nvPicPr>
          <xdr:cNvPr id="1817" name="Picture 986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528720" y="1540692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18" name="Line 9861"/>
          <xdr:cNvSpPr/>
        </xdr:nvSpPr>
        <xdr:spPr>
          <a:xfrm>
            <a:off x="12528720" y="15406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Rectangle 9862"/>
          <xdr:cNvSpPr/>
        </xdr:nvSpPr>
        <xdr:spPr>
          <a:xfrm>
            <a:off x="12528720" y="1581408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7</xdr:row>
      <xdr:rowOff>0</xdr:rowOff>
    </xdr:from>
    <xdr:to>
      <xdr:col>20</xdr:col>
      <xdr:colOff>430920</xdr:colOff>
      <xdr:row>81</xdr:row>
      <xdr:rowOff>32760</xdr:rowOff>
    </xdr:to>
    <xdr:grpSp>
      <xdr:nvGrpSpPr>
        <xdr:cNvPr id="1820" name="Group 9903"/>
        <xdr:cNvGrpSpPr/>
      </xdr:nvGrpSpPr>
      <xdr:grpSpPr>
        <a:xfrm>
          <a:off x="12528720" y="16076160"/>
          <a:ext cx="421200" cy="613800"/>
          <a:chOff x="12528720" y="16076160"/>
          <a:chExt cx="421200" cy="613800"/>
        </a:xfrm>
      </xdr:grpSpPr>
      <xdr:pic>
        <xdr:nvPicPr>
          <xdr:cNvPr id="1821" name="Picture 99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528720" y="1607616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22" name="Line 9905"/>
          <xdr:cNvSpPr/>
        </xdr:nvSpPr>
        <xdr:spPr>
          <a:xfrm>
            <a:off x="12528720" y="16076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Rectangle 9906"/>
          <xdr:cNvSpPr/>
        </xdr:nvSpPr>
        <xdr:spPr>
          <a:xfrm>
            <a:off x="12528720" y="1648332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4" name="Group 992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25" name="Line 992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6" name="Group 9930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27" name="Line 9932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8" name="Group 993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29" name="Line 993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0" name="Group 993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31" name="Line 994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2" name="Group 9942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33" name="Line 9944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4" name="Group 9946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35" name="Line 9948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6" name="Group 9950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37" name="Line 9952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8" name="Group 9954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39" name="Line 9956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0" name="Group 995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41" name="Line 996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2" name="Group 996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43" name="Line 996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4" name="Group 9966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45" name="Line 9968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6" name="Group 9970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47" name="Line 9972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8" name="Group 9974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49" name="Line 9976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0" name="Group 997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51" name="Line 998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2" name="Group 9982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53" name="Line 9984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4" name="Group 998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55" name="Line 998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6" name="Group 999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57" name="Line 999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8" name="Group 9998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59" name="Line 10000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0" name="Group 1000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61" name="Line 1000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2" name="Group 10006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63" name="Line 10008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4" name="Group 1001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65" name="Line 1001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6" name="Group 1001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67" name="Line 1002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8" name="Group 10022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69" name="Line 10024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0" name="Group 1002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71" name="Line 1002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2" name="Group 10030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73" name="Line 10032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4" name="Group 1003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75" name="Line 1003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6" name="Group 10038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77" name="Line 10040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8" name="Group 10042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79" name="Line 10044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0" name="Group 1004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81" name="Line 1004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2" name="Group 10050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83" name="Line 10052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4" name="Group 10065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85" name="Line 10067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6" name="Group 10069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87" name="Line 10071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8" name="Group 1007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89" name="Line 1007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0" name="Group 10077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91" name="Line 10079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2" name="Group 1008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93" name="Line 1008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4" name="Group 10085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95" name="Line 10087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6" name="Group 1008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897" name="Line 1009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8" name="Group 10097"/>
        <xdr:cNvGrpSpPr/>
      </xdr:nvGrpSpPr>
      <xdr:grpSpPr>
        <a:xfrm>
          <a:off x="10275480" y="17289000"/>
          <a:ext cx="410040" cy="0"/>
          <a:chOff x="10275480" y="17289000"/>
          <a:chExt cx="410040" cy="0"/>
        </a:xfrm>
      </xdr:grpSpPr>
      <xdr:sp>
        <xdr:nvSpPr>
          <xdr:cNvPr id="1899" name="Line 10099"/>
          <xdr:cNvSpPr/>
        </xdr:nvSpPr>
        <xdr:spPr>
          <a:xfrm>
            <a:off x="10275480" y="17289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0" name="Group 1010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01" name="Line 1010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2" name="Group 1011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03" name="Line 1011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4" name="Group 1011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05" name="Line 1012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6" name="Group 1012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07" name="Line 1012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8" name="Group 1012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09" name="Line 1012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0" name="Group 1013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11" name="Line 1013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2" name="Group 1013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13" name="Line 1013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4" name="Group 1013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15" name="Line 1014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6" name="Group 1014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17" name="Line 1014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8" name="Group 1014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19" name="Line 1014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0" name="Group 1015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21" name="Line 1015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2" name="Group 1015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23" name="Line 1015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4" name="Group 1015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25" name="Line 1016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6" name="Group 1016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27" name="Line 1016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8" name="Group 1016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29" name="Line 1016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0" name="Group 1017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31" name="Line 1017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2" name="Group 1017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33" name="Line 1017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4" name="Group 1017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35" name="Line 1018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6" name="Group 1018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37" name="Line 1018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8" name="Group 1018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39" name="Line 1018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40" name="Group 1019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41" name="Line 1019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42" name="Group 1019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1943" name="Line 1019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4" name="Group 10297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45" name="Line 10299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6" name="Group 10301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47" name="Line 10303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8" name="Group 10305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49" name="Line 10307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0" name="Group 10309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51" name="Line 10311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2" name="Group 10313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53" name="Line 10315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4" name="Group 10317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55" name="Line 10319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6" name="Group 10321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57" name="Line 10323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8" name="Group 10325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59" name="Line 10327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0" name="Group 10329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61" name="Line 10331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2" name="Group 10333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63" name="Line 10335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4" name="Group 10337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65" name="Line 10339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6" name="Group 10341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67" name="Line 10343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8" name="Group 10345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69" name="Line 10347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0" name="Group 10349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71" name="Line 10351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2" name="Group 10356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73" name="Line 10358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4" name="Group 10360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75" name="Line 10362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6" name="Group 10364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77" name="Line 10366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8" name="Group 10368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79" name="Line 10370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0" name="Group 10372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81" name="Line 10374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2" name="Group 10444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83" name="Line 10446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4" name="Group 10448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85" name="Line 10450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6" name="Group 10452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87" name="Line 10454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8" name="Group 10456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89" name="Line 10458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0" name="Group 10460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91" name="Line 10462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2" name="Group 10464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93" name="Line 10466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4" name="Group 10468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95" name="Line 10470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6" name="Group 10472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97" name="Line 10474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8" name="Group 10476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1999" name="Line 10478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0" name="Group 10480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01" name="Line 10482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2" name="Group 10484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03" name="Line 10486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4" name="Group 10488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05" name="Line 10490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6" name="Group 10492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07" name="Line 10494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8" name="Group 10496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09" name="Line 10498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0" name="Group 10500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11" name="Line 10502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2" name="Group 10504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13" name="Line 10506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4" name="Group 10508"/>
        <xdr:cNvGrpSpPr/>
      </xdr:nvGrpSpPr>
      <xdr:grpSpPr>
        <a:xfrm>
          <a:off x="9278640" y="17289000"/>
          <a:ext cx="1080" cy="0"/>
          <a:chOff x="9278640" y="17289000"/>
          <a:chExt cx="1080" cy="0"/>
        </a:xfrm>
      </xdr:grpSpPr>
      <xdr:sp>
        <xdr:nvSpPr>
          <xdr:cNvPr id="2015" name="Line 10510"/>
          <xdr:cNvSpPr/>
        </xdr:nvSpPr>
        <xdr:spPr>
          <a:xfrm>
            <a:off x="9278640" y="172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6" name="Group 1051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17" name="Line 1051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8" name="Group 1051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19" name="Line 1051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0" name="Group 1052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21" name="Line 1052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2" name="Group 1052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23" name="Line 1052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4" name="Group 1052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25" name="Line 1053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6" name="Group 1053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27" name="Line 1053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8" name="Group 1053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29" name="Line 1053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0" name="Group 1054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31" name="Line 1054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2" name="Group 1054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33" name="Line 1054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4" name="Group 1055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35" name="Line 1055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6" name="Group 1055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37" name="Line 1055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8" name="Group 1056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39" name="Line 1056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0" name="Group 1056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41" name="Line 1057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2" name="Group 1057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43" name="Line 1057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4" name="Group 1057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45" name="Line 1057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6" name="Group 1058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47" name="Line 1058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8" name="Group 1058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49" name="Line 1059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0" name="Group 1059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51" name="Line 1059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2" name="Group 1059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53" name="Line 1059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4" name="Group 1060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55" name="Line 1060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6" name="Group 1060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57" name="Line 1060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8" name="Group 1061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59" name="Line 1061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0" name="Group 1061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61" name="Line 1061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2" name="Group 1061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63" name="Line 1062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4" name="Group 1062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65" name="Line 1062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6" name="Group 1062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67" name="Line 1062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8" name="Group 1063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69" name="Line 1063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0" name="Group 1063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71" name="Line 1063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2" name="Group 1063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73" name="Line 1064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4" name="Group 1064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75" name="Line 1064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6" name="Group 1064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77" name="Line 1064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8" name="Group 1065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79" name="Line 1065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0" name="Group 1065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81" name="Line 1065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2" name="Group 1065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83" name="Line 1066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4" name="Group 1066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85" name="Line 1066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6" name="Group 1066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87" name="Line 1066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8" name="Group 1067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89" name="Line 1067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0" name="Group 1067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91" name="Line 1067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2" name="Group 1067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93" name="Line 1068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4" name="Group 1068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95" name="Line 1068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6" name="Group 1068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97" name="Line 1068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8" name="Group 1070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099" name="Line 1070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0" name="Group 1071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01" name="Line 1071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2" name="Group 1071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03" name="Line 1071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4" name="Group 1071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05" name="Line 1072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6" name="Group 1072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07" name="Line 1072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8" name="Group 1072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09" name="Line 1072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0" name="Group 1073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11" name="Line 1073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2" name="Group 1073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13" name="Line 1073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4" name="Group 1073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15" name="Line 1074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6" name="Group 1074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17" name="Line 1074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8" name="Group 1074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19" name="Line 1074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0" name="Group 1075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21" name="Line 1075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2" name="Group 1075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23" name="Line 1076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4" name="Group 1076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25" name="Line 1076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6" name="Group 1076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27" name="Line 1076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8" name="Group 1077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29" name="Line 1077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30" name="Group 1077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2131" name="Line 1078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32" name="Group 10822"/>
        <xdr:cNvGrpSpPr/>
      </xdr:nvGrpSpPr>
      <xdr:grpSpPr>
        <a:xfrm>
          <a:off x="5447160" y="18627840"/>
          <a:ext cx="409680" cy="0"/>
          <a:chOff x="5447160" y="18627840"/>
          <a:chExt cx="409680" cy="0"/>
        </a:xfrm>
      </xdr:grpSpPr>
      <xdr:sp>
        <xdr:nvSpPr>
          <xdr:cNvPr id="2133" name="Line 10824"/>
          <xdr:cNvSpPr/>
        </xdr:nvSpPr>
        <xdr:spPr>
          <a:xfrm>
            <a:off x="5447160" y="1862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6</xdr:row>
      <xdr:rowOff>104400</xdr:rowOff>
    </xdr:from>
    <xdr:to>
      <xdr:col>9</xdr:col>
      <xdr:colOff>338400</xdr:colOff>
      <xdr:row>107</xdr:row>
      <xdr:rowOff>104400</xdr:rowOff>
    </xdr:to>
    <xdr:grpSp>
      <xdr:nvGrpSpPr>
        <xdr:cNvPr id="2134" name="Group 10842"/>
        <xdr:cNvGrpSpPr/>
      </xdr:nvGrpSpPr>
      <xdr:grpSpPr>
        <a:xfrm>
          <a:off x="6027840" y="18063000"/>
          <a:ext cx="193320" cy="199800"/>
          <a:chOff x="6027840" y="18063000"/>
          <a:chExt cx="193320" cy="199800"/>
        </a:xfrm>
      </xdr:grpSpPr>
      <xdr:sp>
        <xdr:nvSpPr>
          <xdr:cNvPr id="2135" name="AutoShape 10843"/>
          <xdr:cNvSpPr/>
        </xdr:nvSpPr>
        <xdr:spPr>
          <a:xfrm>
            <a:off x="6027840" y="1806300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1</xdr:row>
      <xdr:rowOff>104760</xdr:rowOff>
    </xdr:from>
    <xdr:to>
      <xdr:col>9</xdr:col>
      <xdr:colOff>338400</xdr:colOff>
      <xdr:row>102</xdr:row>
      <xdr:rowOff>104040</xdr:rowOff>
    </xdr:to>
    <xdr:grpSp>
      <xdr:nvGrpSpPr>
        <xdr:cNvPr id="2136" name="Group 10845"/>
        <xdr:cNvGrpSpPr/>
      </xdr:nvGrpSpPr>
      <xdr:grpSpPr>
        <a:xfrm>
          <a:off x="6027840" y="17393760"/>
          <a:ext cx="193320" cy="199440"/>
          <a:chOff x="6027840" y="17393760"/>
          <a:chExt cx="193320" cy="199440"/>
        </a:xfrm>
      </xdr:grpSpPr>
      <xdr:sp>
        <xdr:nvSpPr>
          <xdr:cNvPr id="2137" name="AutoShape 10846"/>
          <xdr:cNvSpPr/>
        </xdr:nvSpPr>
        <xdr:spPr>
          <a:xfrm>
            <a:off x="6027840" y="17393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6</xdr:row>
      <xdr:rowOff>76320</xdr:rowOff>
    </xdr:from>
    <xdr:to>
      <xdr:col>16</xdr:col>
      <xdr:colOff>348120</xdr:colOff>
      <xdr:row>107</xdr:row>
      <xdr:rowOff>75240</xdr:rowOff>
    </xdr:to>
    <xdr:grpSp>
      <xdr:nvGrpSpPr>
        <xdr:cNvPr id="2138" name="Group 10848"/>
        <xdr:cNvGrpSpPr/>
      </xdr:nvGrpSpPr>
      <xdr:grpSpPr>
        <a:xfrm>
          <a:off x="10865880" y="18034920"/>
          <a:ext cx="193320" cy="198720"/>
          <a:chOff x="10865880" y="18034920"/>
          <a:chExt cx="193320" cy="198720"/>
        </a:xfrm>
      </xdr:grpSpPr>
      <xdr:sp>
        <xdr:nvSpPr>
          <xdr:cNvPr id="2139" name="AutoShape 10849"/>
          <xdr:cNvSpPr/>
        </xdr:nvSpPr>
        <xdr:spPr>
          <a:xfrm>
            <a:off x="10865880" y="180349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1</xdr:row>
      <xdr:rowOff>76680</xdr:rowOff>
    </xdr:from>
    <xdr:to>
      <xdr:col>16</xdr:col>
      <xdr:colOff>348120</xdr:colOff>
      <xdr:row>102</xdr:row>
      <xdr:rowOff>75240</xdr:rowOff>
    </xdr:to>
    <xdr:grpSp>
      <xdr:nvGrpSpPr>
        <xdr:cNvPr id="2140" name="Group 10875"/>
        <xdr:cNvGrpSpPr/>
      </xdr:nvGrpSpPr>
      <xdr:grpSpPr>
        <a:xfrm>
          <a:off x="10865880" y="17365680"/>
          <a:ext cx="193320" cy="198720"/>
          <a:chOff x="10865880" y="17365680"/>
          <a:chExt cx="193320" cy="198720"/>
        </a:xfrm>
      </xdr:grpSpPr>
      <xdr:sp>
        <xdr:nvSpPr>
          <xdr:cNvPr id="2141" name="AutoShape 10876"/>
          <xdr:cNvSpPr/>
        </xdr:nvSpPr>
        <xdr:spPr>
          <a:xfrm>
            <a:off x="10865880" y="17365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6</xdr:row>
      <xdr:rowOff>104400</xdr:rowOff>
    </xdr:from>
    <xdr:to>
      <xdr:col>21</xdr:col>
      <xdr:colOff>338040</xdr:colOff>
      <xdr:row>107</xdr:row>
      <xdr:rowOff>104400</xdr:rowOff>
    </xdr:to>
    <xdr:grpSp>
      <xdr:nvGrpSpPr>
        <xdr:cNvPr id="2142" name="Group 10890"/>
        <xdr:cNvGrpSpPr/>
      </xdr:nvGrpSpPr>
      <xdr:grpSpPr>
        <a:xfrm>
          <a:off x="13109040" y="18063000"/>
          <a:ext cx="193320" cy="199800"/>
          <a:chOff x="13109040" y="18063000"/>
          <a:chExt cx="193320" cy="199800"/>
        </a:xfrm>
      </xdr:grpSpPr>
      <xdr:sp>
        <xdr:nvSpPr>
          <xdr:cNvPr id="2143" name="AutoShape 10891"/>
          <xdr:cNvSpPr/>
        </xdr:nvSpPr>
        <xdr:spPr>
          <a:xfrm>
            <a:off x="13109040" y="1806300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1</xdr:row>
      <xdr:rowOff>104760</xdr:rowOff>
    </xdr:from>
    <xdr:to>
      <xdr:col>21</xdr:col>
      <xdr:colOff>338040</xdr:colOff>
      <xdr:row>102</xdr:row>
      <xdr:rowOff>104040</xdr:rowOff>
    </xdr:to>
    <xdr:grpSp>
      <xdr:nvGrpSpPr>
        <xdr:cNvPr id="2144" name="Group 10893"/>
        <xdr:cNvGrpSpPr/>
      </xdr:nvGrpSpPr>
      <xdr:grpSpPr>
        <a:xfrm>
          <a:off x="13109040" y="17393760"/>
          <a:ext cx="193320" cy="199440"/>
          <a:chOff x="13109040" y="17393760"/>
          <a:chExt cx="193320" cy="199440"/>
        </a:xfrm>
      </xdr:grpSpPr>
      <xdr:sp>
        <xdr:nvSpPr>
          <xdr:cNvPr id="2145" name="AutoShape 10894"/>
          <xdr:cNvSpPr/>
        </xdr:nvSpPr>
        <xdr:spPr>
          <a:xfrm>
            <a:off x="13109040" y="17393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6" name="Group 1094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7" name="Line 1095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8" name="Group 1095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9" name="Line 1095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0" name="Group 1095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1" name="Line 1095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2" name="Group 109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3" name="Line 109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4" name="Group 1096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5" name="Line 1097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6" name="Group 1097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7" name="Line 1097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8" name="Group 1097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9" name="Line 1097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0" name="Group 109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1" name="Line 109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62" name="Group 10988"/>
        <xdr:cNvGrpSpPr/>
      </xdr:nvGrpSpPr>
      <xdr:grpSpPr>
        <a:xfrm>
          <a:off x="5447160" y="5019840"/>
          <a:ext cx="409680" cy="0"/>
          <a:chOff x="5447160" y="5019840"/>
          <a:chExt cx="409680" cy="0"/>
        </a:xfrm>
      </xdr:grpSpPr>
      <xdr:sp>
        <xdr:nvSpPr>
          <xdr:cNvPr id="2163" name="Line 10990"/>
          <xdr:cNvSpPr/>
        </xdr:nvSpPr>
        <xdr:spPr>
          <a:xfrm>
            <a:off x="544716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64" name="Group 10992"/>
        <xdr:cNvGrpSpPr/>
      </xdr:nvGrpSpPr>
      <xdr:grpSpPr>
        <a:xfrm>
          <a:off x="5447160" y="5019840"/>
          <a:ext cx="409680" cy="0"/>
          <a:chOff x="5447160" y="5019840"/>
          <a:chExt cx="409680" cy="0"/>
        </a:xfrm>
      </xdr:grpSpPr>
      <xdr:sp>
        <xdr:nvSpPr>
          <xdr:cNvPr id="2165" name="Line 10994"/>
          <xdr:cNvSpPr/>
        </xdr:nvSpPr>
        <xdr:spPr>
          <a:xfrm>
            <a:off x="544716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6" name="Group 1100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7" name="Line 1100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8" name="Group 1100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9" name="Line 1100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10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1" name="Line 110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101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3" name="Line 1101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101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5" name="Line 1101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102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7" name="Line 1102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103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9" name="Line 1103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10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1" name="Line 110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104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3" name="Line 1104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104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5" name="Line 1104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6" name="Group 1105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7" name="Line 1105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8" name="Group 1105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9" name="Line 1105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5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1" name="Line 1106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6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3" name="Line 1106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6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5" name="Line 1106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7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7" name="Line 1107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7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9" name="Line 1107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7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1" name="Line 1108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8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3" name="Line 1108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8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5" name="Line 1108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6" name="Group 1109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7" name="Line 1109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09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9" name="Line 1109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09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1" name="Line 1110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10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3" name="Line 1110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10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5" name="Line 1110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11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7" name="Line 1111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11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9" name="Line 1111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0" name="Group 1111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1" name="Line 1112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2" name="Group 1112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3" name="Line 1112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4" name="Group 1112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5" name="Line 1112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26" name="Line 11145"/>
        <xdr:cNvSpPr/>
      </xdr:nvSpPr>
      <xdr:spPr>
        <a:xfrm>
          <a:off x="544716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7240</xdr:rowOff>
    </xdr:to>
    <xdr:grpSp>
      <xdr:nvGrpSpPr>
        <xdr:cNvPr id="2227" name="Group 15966"/>
        <xdr:cNvGrpSpPr/>
      </xdr:nvGrpSpPr>
      <xdr:grpSpPr>
        <a:xfrm>
          <a:off x="5447160" y="3476520"/>
          <a:ext cx="421200" cy="718920"/>
          <a:chOff x="5447160" y="3476520"/>
          <a:chExt cx="421200" cy="718920"/>
        </a:xfrm>
      </xdr:grpSpPr>
      <xdr:pic>
        <xdr:nvPicPr>
          <xdr:cNvPr id="2228" name="Picture 11144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44716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229" name="Rectangle 11146"/>
          <xdr:cNvSpPr/>
        </xdr:nvSpPr>
        <xdr:spPr>
          <a:xfrm>
            <a:off x="544716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0" name="Group 1115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31" name="Line 1115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2" name="Group 1115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33" name="Line 1116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4" name="Group 1116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35" name="Line 1116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6" name="Group 1116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37" name="Line 1116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8" name="Group 1117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39" name="Line 1117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0" name="Group 1117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41" name="Line 1118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2" name="Group 1118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43" name="Line 1118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4" name="Group 1118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45" name="Line 1118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6" name="Group 1119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47" name="Line 1120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8" name="Group 1120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49" name="Line 1120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0" name="Group 1120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51" name="Line 1120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2" name="Group 1121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53" name="Line 1121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4" name="Group 1121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55" name="Line 1121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6" name="Group 1122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57" name="Line 1122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8" name="Group 1123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59" name="Line 1123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0" name="Group 1123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61" name="Line 1123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2" name="Group 1124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63" name="Line 1124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4" name="Group 1124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65" name="Line 1125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6" name="Group 1125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67" name="Line 1125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8" name="Group 1125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69" name="Line 1125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0" name="Group 1126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71" name="Line 1126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2" name="Group 1126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73" name="Line 1126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4" name="Group 1126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75" name="Line 1127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6" name="Group 1127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77" name="Line 1127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8" name="Group 1127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79" name="Line 1127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0" name="Group 1128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81" name="Line 1128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2" name="Group 1128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83" name="Line 1128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4" name="Group 1128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85" name="Line 1129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6" name="Group 1129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87" name="Line 1129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8" name="Group 1129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89" name="Line 1129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0" name="Group 1130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91" name="Line 1130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2" name="Group 1130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93" name="Line 1130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4" name="Group 1130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95" name="Line 1131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6" name="Group 11313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97" name="Line 11315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8" name="Group 11317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299" name="Line 11319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0" name="Group 11321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301" name="Line 11323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2" name="Group 11325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303" name="Line 11327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4" name="Group 11329"/>
        <xdr:cNvGrpSpPr/>
      </xdr:nvGrpSpPr>
      <xdr:grpSpPr>
        <a:xfrm>
          <a:off x="5447160" y="7819920"/>
          <a:ext cx="409680" cy="0"/>
          <a:chOff x="5447160" y="7819920"/>
          <a:chExt cx="409680" cy="0"/>
        </a:xfrm>
      </xdr:grpSpPr>
      <xdr:sp>
        <xdr:nvSpPr>
          <xdr:cNvPr id="2305" name="Line 11331"/>
          <xdr:cNvSpPr/>
        </xdr:nvSpPr>
        <xdr:spPr>
          <a:xfrm>
            <a:off x="544716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06" name="Line 11347"/>
        <xdr:cNvSpPr/>
      </xdr:nvSpPr>
      <xdr:spPr>
        <a:xfrm>
          <a:off x="5447160" y="6315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4960</xdr:rowOff>
    </xdr:to>
    <xdr:grpSp>
      <xdr:nvGrpSpPr>
        <xdr:cNvPr id="2307" name="Group 15972"/>
        <xdr:cNvGrpSpPr/>
      </xdr:nvGrpSpPr>
      <xdr:grpSpPr>
        <a:xfrm>
          <a:off x="5447160" y="6324480"/>
          <a:ext cx="421200" cy="746640"/>
          <a:chOff x="5447160" y="6324480"/>
          <a:chExt cx="421200" cy="746640"/>
        </a:xfrm>
      </xdr:grpSpPr>
      <xdr:pic>
        <xdr:nvPicPr>
          <xdr:cNvPr id="2308" name="Picture 1134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447160" y="63244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309" name="Rectangle 11348"/>
          <xdr:cNvSpPr/>
        </xdr:nvSpPr>
        <xdr:spPr>
          <a:xfrm>
            <a:off x="5447160" y="67006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0" name="Group 1135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11" name="Line 1135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2" name="Group 1136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13" name="Line 1136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4" name="Group 1136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15" name="Line 1136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6" name="Group 1136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17" name="Line 1137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8" name="Group 1137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19" name="Line 1137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0" name="Group 1138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21" name="Line 1138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2" name="Group 1138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23" name="Line 1138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4" name="Group 1138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25" name="Line 1139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6" name="Group 1140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27" name="Line 1140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8" name="Group 1140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29" name="Line 1140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0" name="Group 1140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31" name="Line 1141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2" name="Group 1141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33" name="Line 1141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4" name="Group 1141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35" name="Line 1141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6" name="Group 1142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37" name="Line 1142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43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39" name="Line 1143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43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41" name="Line 1143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44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43" name="Line 1144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45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45" name="Line 1145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45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47" name="Line 1145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45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49" name="Line 1146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46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51" name="Line 1146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46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53" name="Line 1146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7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55" name="Line 1147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7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57" name="Line 1147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7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59" name="Line 1148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8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61" name="Line 1148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8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63" name="Line 1148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49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65" name="Line 1149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49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67" name="Line 1149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49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69" name="Line 1150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0" name="Group 1150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71" name="Line 1150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50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73" name="Line 1150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51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75" name="Line 1151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515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77" name="Line 11517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519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79" name="Line 11521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0" name="Group 11523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81" name="Line 11525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2" name="Group 11527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83" name="Line 11529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4" name="Group 11531"/>
        <xdr:cNvGrpSpPr/>
      </xdr:nvGrpSpPr>
      <xdr:grpSpPr>
        <a:xfrm>
          <a:off x="5447160" y="11734920"/>
          <a:ext cx="409680" cy="0"/>
          <a:chOff x="5447160" y="11734920"/>
          <a:chExt cx="409680" cy="0"/>
        </a:xfrm>
      </xdr:grpSpPr>
      <xdr:sp>
        <xdr:nvSpPr>
          <xdr:cNvPr id="2385" name="Line 11533"/>
          <xdr:cNvSpPr/>
        </xdr:nvSpPr>
        <xdr:spPr>
          <a:xfrm>
            <a:off x="544716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386" name="Line 11549"/>
        <xdr:cNvSpPr/>
      </xdr:nvSpPr>
      <xdr:spPr>
        <a:xfrm>
          <a:off x="5447160" y="100774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30920</xdr:colOff>
      <xdr:row>54</xdr:row>
      <xdr:rowOff>108000</xdr:rowOff>
    </xdr:to>
    <xdr:grpSp>
      <xdr:nvGrpSpPr>
        <xdr:cNvPr id="2387" name="Group 15976"/>
        <xdr:cNvGrpSpPr/>
      </xdr:nvGrpSpPr>
      <xdr:grpSpPr>
        <a:xfrm>
          <a:off x="5447160" y="11734920"/>
          <a:ext cx="421200" cy="717480"/>
          <a:chOff x="5447160" y="11734920"/>
          <a:chExt cx="421200" cy="717480"/>
        </a:xfrm>
      </xdr:grpSpPr>
      <xdr:pic>
        <xdr:nvPicPr>
          <xdr:cNvPr id="2388" name="Picture 11548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447160" y="11734920"/>
            <a:ext cx="421200" cy="363960"/>
          </a:xfrm>
          <a:prstGeom prst="rect">
            <a:avLst/>
          </a:prstGeom>
          <a:ln w="0">
            <a:noFill/>
          </a:ln>
        </xdr:spPr>
      </xdr:pic>
      <xdr:sp>
        <xdr:nvSpPr>
          <xdr:cNvPr id="2389" name="Rectangle 11550"/>
          <xdr:cNvSpPr/>
        </xdr:nvSpPr>
        <xdr:spPr>
          <a:xfrm>
            <a:off x="5447160" y="12098880"/>
            <a:ext cx="42120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0" name="Group 11559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391" name="Line 11561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2" name="Group 11563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393" name="Line 11565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4" name="Group 1156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395" name="Line 1156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6" name="Group 11571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397" name="Line 11573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8" name="Group 1157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399" name="Line 1157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0" name="Group 11579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01" name="Line 11581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2" name="Group 11583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03" name="Line 11585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4" name="Group 1158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05" name="Line 1158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6" name="Group 11591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07" name="Line 11593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8" name="Group 11603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09" name="Line 11605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0" name="Group 1160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11" name="Line 1160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2" name="Group 11611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13" name="Line 11613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4" name="Group 11615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15" name="Line 11617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6" name="Group 11619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17" name="Line 11621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8" name="Group 11627"/>
        <xdr:cNvGrpSpPr/>
      </xdr:nvGrpSpPr>
      <xdr:grpSpPr>
        <a:xfrm>
          <a:off x="5447160" y="13658760"/>
          <a:ext cx="409680" cy="0"/>
          <a:chOff x="5447160" y="13658760"/>
          <a:chExt cx="409680" cy="0"/>
        </a:xfrm>
      </xdr:grpSpPr>
      <xdr:sp>
        <xdr:nvSpPr>
          <xdr:cNvPr id="2419" name="Line 11629"/>
          <xdr:cNvSpPr/>
        </xdr:nvSpPr>
        <xdr:spPr>
          <a:xfrm>
            <a:off x="544716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20" name="Group 11772"/>
        <xdr:cNvGrpSpPr/>
      </xdr:nvGrpSpPr>
      <xdr:grpSpPr>
        <a:xfrm>
          <a:off x="5447160" y="5019840"/>
          <a:ext cx="399960" cy="0"/>
          <a:chOff x="5447160" y="5019840"/>
          <a:chExt cx="399960" cy="0"/>
        </a:xfrm>
      </xdr:grpSpPr>
      <xdr:sp>
        <xdr:nvSpPr>
          <xdr:cNvPr id="2421" name="Line 11774"/>
          <xdr:cNvSpPr/>
        </xdr:nvSpPr>
        <xdr:spPr>
          <a:xfrm>
            <a:off x="5447160" y="50198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6</xdr:row>
      <xdr:rowOff>105120</xdr:rowOff>
    </xdr:from>
    <xdr:to>
      <xdr:col>9</xdr:col>
      <xdr:colOff>338400</xdr:colOff>
      <xdr:row>37</xdr:row>
      <xdr:rowOff>104040</xdr:rowOff>
    </xdr:to>
    <xdr:grpSp>
      <xdr:nvGrpSpPr>
        <xdr:cNvPr id="2422" name="Group 11787"/>
        <xdr:cNvGrpSpPr/>
      </xdr:nvGrpSpPr>
      <xdr:grpSpPr>
        <a:xfrm>
          <a:off x="6027840" y="7925040"/>
          <a:ext cx="193320" cy="189360"/>
          <a:chOff x="6027840" y="7925040"/>
          <a:chExt cx="193320" cy="189360"/>
        </a:xfrm>
      </xdr:grpSpPr>
      <xdr:sp>
        <xdr:nvSpPr>
          <xdr:cNvPr id="2423" name="AutoShape 11788"/>
          <xdr:cNvSpPr/>
        </xdr:nvSpPr>
        <xdr:spPr>
          <a:xfrm>
            <a:off x="6027840" y="7925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4760</xdr:rowOff>
    </xdr:from>
    <xdr:to>
      <xdr:col>9</xdr:col>
      <xdr:colOff>338400</xdr:colOff>
      <xdr:row>51</xdr:row>
      <xdr:rowOff>103680</xdr:rowOff>
    </xdr:to>
    <xdr:grpSp>
      <xdr:nvGrpSpPr>
        <xdr:cNvPr id="2424" name="Group 11796"/>
        <xdr:cNvGrpSpPr/>
      </xdr:nvGrpSpPr>
      <xdr:grpSpPr>
        <a:xfrm>
          <a:off x="6027840" y="11839680"/>
          <a:ext cx="193320" cy="189360"/>
          <a:chOff x="6027840" y="11839680"/>
          <a:chExt cx="193320" cy="189360"/>
        </a:xfrm>
      </xdr:grpSpPr>
      <xdr:sp>
        <xdr:nvSpPr>
          <xdr:cNvPr id="2425" name="AutoShape 11797"/>
          <xdr:cNvSpPr/>
        </xdr:nvSpPr>
        <xdr:spPr>
          <a:xfrm>
            <a:off x="6027840" y="11839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26" name="Line 11816"/>
        <xdr:cNvSpPr/>
      </xdr:nvSpPr>
      <xdr:spPr>
        <a:xfrm>
          <a:off x="544716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7" name="Group 11824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28" name="Line 11826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9" name="Group 11828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30" name="Line 11830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1" name="Group 11832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32" name="Line 11834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3" name="Group 11836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34" name="Line 11838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5" name="Group 11844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36" name="Line 11846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7" name="Group 11848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38" name="Line 11850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9" name="Group 11852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40" name="Line 11854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1" name="Group 11856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42" name="Line 11858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43" name="Group 11864"/>
        <xdr:cNvGrpSpPr/>
      </xdr:nvGrpSpPr>
      <xdr:grpSpPr>
        <a:xfrm>
          <a:off x="5447160" y="15406920"/>
          <a:ext cx="409680" cy="0"/>
          <a:chOff x="5447160" y="15406920"/>
          <a:chExt cx="409680" cy="0"/>
        </a:xfrm>
      </xdr:grpSpPr>
      <xdr:sp>
        <xdr:nvSpPr>
          <xdr:cNvPr id="2444" name="Line 11866"/>
          <xdr:cNvSpPr/>
        </xdr:nvSpPr>
        <xdr:spPr>
          <a:xfrm>
            <a:off x="544716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45" name="Group 11868"/>
        <xdr:cNvGrpSpPr/>
      </xdr:nvGrpSpPr>
      <xdr:grpSpPr>
        <a:xfrm>
          <a:off x="5447160" y="15406920"/>
          <a:ext cx="409680" cy="0"/>
          <a:chOff x="5447160" y="15406920"/>
          <a:chExt cx="409680" cy="0"/>
        </a:xfrm>
      </xdr:grpSpPr>
      <xdr:sp>
        <xdr:nvSpPr>
          <xdr:cNvPr id="2446" name="Line 11870"/>
          <xdr:cNvSpPr/>
        </xdr:nvSpPr>
        <xdr:spPr>
          <a:xfrm>
            <a:off x="5447160" y="15406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7" name="Group 11876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48" name="Line 11878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9" name="Group 11880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50" name="Line 11882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1" name="Group 11884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52" name="Line 11886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3" name="Group 11888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54" name="Line 11890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5" name="Group 11892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56" name="Line 11894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7" name="Group 11900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58" name="Line 11902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9" name="Group 11904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60" name="Line 11906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1" name="Group 11908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62" name="Line 11910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3" name="Group 1191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64" name="Line 1191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5" name="Group 1191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66" name="Line 1192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7" name="Group 1192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68" name="Line 1192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9" name="Group 1192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70" name="Line 1192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1" name="Group 1193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72" name="Line 1193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3" name="Group 1193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74" name="Line 1193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5" name="Group 1193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76" name="Line 1194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7" name="Group 1194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78" name="Line 1194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9" name="Group 1194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80" name="Line 1194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1" name="Group 1195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82" name="Line 1195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3" name="Group 1195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84" name="Line 1195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5" name="Group 1195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86" name="Line 1196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7" name="Group 1196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88" name="Line 1196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9" name="Group 1196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90" name="Line 1196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1" name="Group 1197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92" name="Line 1197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3" name="Group 1197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94" name="Line 1197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5" name="Group 11979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96" name="Line 11981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7" name="Group 11983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498" name="Line 11985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9" name="Group 11987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500" name="Line 11989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501" name="Group 11991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502" name="Line 11993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503" name="Group 11995"/>
        <xdr:cNvGrpSpPr/>
      </xdr:nvGrpSpPr>
      <xdr:grpSpPr>
        <a:xfrm>
          <a:off x="5447160" y="14756760"/>
          <a:ext cx="409680" cy="0"/>
          <a:chOff x="5447160" y="14756760"/>
          <a:chExt cx="409680" cy="0"/>
        </a:xfrm>
      </xdr:grpSpPr>
      <xdr:sp>
        <xdr:nvSpPr>
          <xdr:cNvPr id="2504" name="Line 11997"/>
          <xdr:cNvSpPr/>
        </xdr:nvSpPr>
        <xdr:spPr>
          <a:xfrm>
            <a:off x="5447160" y="14756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6520</xdr:colOff>
      <xdr:row>58</xdr:row>
      <xdr:rowOff>0</xdr:rowOff>
    </xdr:to>
    <xdr:sp>
      <xdr:nvSpPr>
        <xdr:cNvPr id="2505" name="Line 12074"/>
        <xdr:cNvSpPr/>
      </xdr:nvSpPr>
      <xdr:spPr>
        <a:xfrm>
          <a:off x="5447160" y="14023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8</xdr:row>
      <xdr:rowOff>9360</xdr:rowOff>
    </xdr:from>
    <xdr:to>
      <xdr:col>8</xdr:col>
      <xdr:colOff>430920</xdr:colOff>
      <xdr:row>63</xdr:row>
      <xdr:rowOff>23040</xdr:rowOff>
    </xdr:to>
    <xdr:grpSp>
      <xdr:nvGrpSpPr>
        <xdr:cNvPr id="2506" name="Group 15981"/>
        <xdr:cNvGrpSpPr/>
      </xdr:nvGrpSpPr>
      <xdr:grpSpPr>
        <a:xfrm>
          <a:off x="5447160" y="14032800"/>
          <a:ext cx="421200" cy="747000"/>
          <a:chOff x="5447160" y="14032800"/>
          <a:chExt cx="421200" cy="747000"/>
        </a:xfrm>
      </xdr:grpSpPr>
      <xdr:pic>
        <xdr:nvPicPr>
          <xdr:cNvPr id="2507" name="Picture 12073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447160" y="1403280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08" name="Rectangle 12075"/>
          <xdr:cNvSpPr/>
        </xdr:nvSpPr>
        <xdr:spPr>
          <a:xfrm>
            <a:off x="5447160" y="1440900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9" name="Group 1207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10" name="Line 1208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1" name="Group 1208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12" name="Line 1208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3" name="Group 1208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14" name="Line 1208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5" name="Group 12090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16" name="Line 12092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7" name="Group 1209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18" name="Line 1209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9" name="Group 1209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20" name="Line 1210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1" name="Group 1210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22" name="Line 1210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3" name="Group 1210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24" name="Line 1210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5" name="Group 12110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26" name="Line 12112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7" name="Group 1211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28" name="Line 1212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9" name="Group 1212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30" name="Line 1212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4</xdr:row>
      <xdr:rowOff>175320</xdr:rowOff>
    </xdr:to>
    <xdr:grpSp>
      <xdr:nvGrpSpPr>
        <xdr:cNvPr id="2531" name="Group 12126"/>
        <xdr:cNvGrpSpPr/>
      </xdr:nvGrpSpPr>
      <xdr:grpSpPr>
        <a:xfrm>
          <a:off x="5447160" y="17289000"/>
          <a:ext cx="421200" cy="565920"/>
          <a:chOff x="5447160" y="17289000"/>
          <a:chExt cx="421200" cy="565920"/>
        </a:xfrm>
      </xdr:grpSpPr>
      <xdr:pic>
        <xdr:nvPicPr>
          <xdr:cNvPr id="2532" name="Picture 12127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447160" y="17289000"/>
            <a:ext cx="42120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533" name="Line 12128"/>
          <xdr:cNvSpPr/>
        </xdr:nvSpPr>
        <xdr:spPr>
          <a:xfrm>
            <a:off x="544716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Rectangle 12129"/>
          <xdr:cNvSpPr/>
        </xdr:nvSpPr>
        <xdr:spPr>
          <a:xfrm>
            <a:off x="5447160" y="1766448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5" name="Group 12130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36" name="Line 12132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7" name="Group 1213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38" name="Line 1213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9" name="Group 1213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40" name="Line 1214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1" name="Group 1214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42" name="Line 1214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3" name="Group 12146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44" name="Line 12148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5" name="Group 12154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46" name="Line 12156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7" name="Group 12158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48" name="Line 12160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9" name="Group 12162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50" name="Line 12164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1" name="Group 1216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52" name="Line 1217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3" name="Group 1217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54" name="Line 1217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5" name="Group 1217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56" name="Line 1217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7" name="Group 1218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58" name="Line 1218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9" name="Group 1218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60" name="Line 1218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1" name="Group 1218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62" name="Line 1219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3" name="Group 1219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64" name="Line 1219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5" name="Group 1219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66" name="Line 1219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7" name="Group 1220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68" name="Line 1220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9" name="Group 1220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70" name="Line 1220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1" name="Group 1220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72" name="Line 1221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3" name="Group 1221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74" name="Line 1221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5" name="Group 1221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76" name="Line 1221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7" name="Group 1222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78" name="Line 1222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9" name="Group 1222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80" name="Line 1222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1" name="Group 1222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82" name="Line 1223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3" name="Group 12233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84" name="Line 12235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5" name="Group 12237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86" name="Line 12239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7" name="Group 12241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88" name="Line 12243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9" name="Group 12245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90" name="Line 12247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91" name="Group 12249"/>
        <xdr:cNvGrpSpPr/>
      </xdr:nvGrpSpPr>
      <xdr:grpSpPr>
        <a:xfrm>
          <a:off x="5447160" y="17289000"/>
          <a:ext cx="409680" cy="0"/>
          <a:chOff x="5447160" y="17289000"/>
          <a:chExt cx="409680" cy="0"/>
        </a:xfrm>
      </xdr:grpSpPr>
      <xdr:sp>
        <xdr:nvSpPr>
          <xdr:cNvPr id="2592" name="Line 12251"/>
          <xdr:cNvSpPr/>
        </xdr:nvSpPr>
        <xdr:spPr>
          <a:xfrm>
            <a:off x="544716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93" name="Group 12269"/>
        <xdr:cNvGrpSpPr/>
      </xdr:nvGrpSpPr>
      <xdr:grpSpPr>
        <a:xfrm>
          <a:off x="5447160" y="17289000"/>
          <a:ext cx="421200" cy="585360"/>
          <a:chOff x="5447160" y="17289000"/>
          <a:chExt cx="421200" cy="585360"/>
        </a:xfrm>
      </xdr:grpSpPr>
      <xdr:pic>
        <xdr:nvPicPr>
          <xdr:cNvPr id="2594" name="Picture 12270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447160" y="172890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5" name="Line 12271"/>
          <xdr:cNvSpPr/>
        </xdr:nvSpPr>
        <xdr:spPr>
          <a:xfrm>
            <a:off x="544716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Rectangle 12272"/>
          <xdr:cNvSpPr/>
        </xdr:nvSpPr>
        <xdr:spPr>
          <a:xfrm>
            <a:off x="5447160" y="176774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97" name="Group 12273"/>
        <xdr:cNvGrpSpPr/>
      </xdr:nvGrpSpPr>
      <xdr:grpSpPr>
        <a:xfrm>
          <a:off x="5447160" y="18627840"/>
          <a:ext cx="409680" cy="0"/>
          <a:chOff x="5447160" y="18627840"/>
          <a:chExt cx="409680" cy="0"/>
        </a:xfrm>
      </xdr:grpSpPr>
      <xdr:sp>
        <xdr:nvSpPr>
          <xdr:cNvPr id="2598" name="Line 12275"/>
          <xdr:cNvSpPr/>
        </xdr:nvSpPr>
        <xdr:spPr>
          <a:xfrm>
            <a:off x="5447160" y="1862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0</xdr:rowOff>
    </xdr:from>
    <xdr:to>
      <xdr:col>8</xdr:col>
      <xdr:colOff>430920</xdr:colOff>
      <xdr:row>110</xdr:row>
      <xdr:rowOff>3960</xdr:rowOff>
    </xdr:to>
    <xdr:grpSp>
      <xdr:nvGrpSpPr>
        <xdr:cNvPr id="2599" name="Group 12303"/>
        <xdr:cNvGrpSpPr/>
      </xdr:nvGrpSpPr>
      <xdr:grpSpPr>
        <a:xfrm>
          <a:off x="5447160" y="17958600"/>
          <a:ext cx="421200" cy="585000"/>
          <a:chOff x="5447160" y="17958600"/>
          <a:chExt cx="421200" cy="585000"/>
        </a:xfrm>
      </xdr:grpSpPr>
      <xdr:pic>
        <xdr:nvPicPr>
          <xdr:cNvPr id="2600" name="Picture 12304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447160" y="1795860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601" name="Line 12305"/>
          <xdr:cNvSpPr/>
        </xdr:nvSpPr>
        <xdr:spPr>
          <a:xfrm>
            <a:off x="5447160" y="17958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Rectangle 12306"/>
          <xdr:cNvSpPr/>
        </xdr:nvSpPr>
        <xdr:spPr>
          <a:xfrm>
            <a:off x="5447160" y="183466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603" name="Group 12311"/>
        <xdr:cNvGrpSpPr/>
      </xdr:nvGrpSpPr>
      <xdr:grpSpPr>
        <a:xfrm>
          <a:off x="5447160" y="17289000"/>
          <a:ext cx="421200" cy="585360"/>
          <a:chOff x="5447160" y="17289000"/>
          <a:chExt cx="421200" cy="585360"/>
        </a:xfrm>
      </xdr:grpSpPr>
      <xdr:pic>
        <xdr:nvPicPr>
          <xdr:cNvPr id="2604" name="Picture 12312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447160" y="172890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05" name="Line 12313"/>
          <xdr:cNvSpPr/>
        </xdr:nvSpPr>
        <xdr:spPr>
          <a:xfrm>
            <a:off x="544716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Rectangle 12314"/>
          <xdr:cNvSpPr/>
        </xdr:nvSpPr>
        <xdr:spPr>
          <a:xfrm>
            <a:off x="5447160" y="176774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7" name="Group 1231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08" name="Line 1231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9" name="Group 1231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0" name="Line 1232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1" name="Group 1232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2" name="Line 1232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3" name="Group 1232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4" name="Line 1232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2615" name="Group 12331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2616" name="Picture 12332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17" name="Line 12333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Rectangle 12334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9" name="Group 1233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0" name="Line 1233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1" name="Group 1233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2" name="Line 1234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3" name="Group 1234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4" name="Line 1234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5" name="Group 1234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6" name="Line 1234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7" name="Group 12355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2628" name="Line 12357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9" name="Group 12359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2630" name="Line 12361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1" name="Group 1236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2" name="Line 1236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3" name="Group 1237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4" name="Line 1237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5" name="Group 1237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6" name="Line 1237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7" name="Group 1237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8" name="Line 1238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9" name="Group 1238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0" name="Line 1238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1" name="Group 1239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2" name="Line 1239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3" name="Group 1239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4" name="Line 1240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5" name="Group 1240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6" name="Line 1240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7" name="Group 1241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8" name="Line 1241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9" name="Group 1241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0" name="Line 1241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1" name="Group 1242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2" name="Line 1242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3" name="Group 124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4" name="Line 124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5" name="Group 124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6" name="Line 124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7" name="Group 124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8" name="Line 124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9" name="Group 124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0" name="Line 124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1" name="Group 124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2" name="Line 124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3" name="Group 124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4" name="Line 124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5" name="Group 124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6" name="Line 124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7" name="Group 124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8" name="Line 124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9" name="Group 124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0" name="Line 124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1" name="Group 124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2" name="Line 124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3" name="Group 124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4" name="Line 124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5" name="Group 124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6" name="Line 124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7" name="Group 1247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8" name="Line 1247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9" name="Group 1247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0" name="Line 1247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1" name="Group 124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2" name="Line 124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3" name="Group 124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4" name="Line 124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5" name="Group 124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6" name="Line 124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7" name="Group 124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8" name="Line 124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9" name="Group 1249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0" name="Line 1249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1" name="Group 125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2" name="Line 125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3" name="Group 125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4" name="Line 125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5" name="Group 125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6" name="Line 125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7" name="Group 125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8" name="Line 125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9" name="Group 125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0" name="Line 125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1" name="Group 125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2" name="Line 125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3" name="Group 125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4" name="Line 125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5" name="Group 125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6" name="Line 125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7" name="Group 125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8" name="Line 125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9" name="Group 125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0" name="Line 125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1" name="Group 125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2" name="Line 125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3" name="Group 125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4" name="Line 125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5" name="Group 125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6" name="Line 125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7" name="Group 125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8" name="Line 125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9" name="Group 125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0" name="Line 125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1" name="Group 125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2" name="Line 125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3" name="Group 1260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4" name="Line 1260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5" name="Group 1264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26" name="Line 1264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7" name="Group 1264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28" name="Line 1264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9" name="Group 1264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30" name="Line 1265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1" name="Group 1265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32" name="Line 1265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3" name="Group 1266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34" name="Line 1266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5" name="Group 1266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36" name="Line 1266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7" name="Group 1266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38" name="Line 1267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9" name="Group 1267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40" name="Line 1267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1" name="Group 1268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42" name="Line 1268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3" name="Group 1268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44" name="Line 1269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5" name="Group 1269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46" name="Line 1269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7" name="Group 1269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48" name="Line 1269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9" name="Group 1270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50" name="Line 1270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1" name="Group 1270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52" name="Line 1271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3" name="Group 1271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54" name="Line 1271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5" name="Group 1272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56" name="Line 1272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7" name="Group 1273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58" name="Line 1273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9" name="Group 1273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60" name="Line 1273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1" name="Group 1273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62" name="Line 1274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3" name="Group 1274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64" name="Line 1274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5" name="Group 1274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66" name="Line 1274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7" name="Group 1275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68" name="Line 1275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9" name="Group 1275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70" name="Line 1275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1" name="Group 1275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72" name="Line 1276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3" name="Group 1276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74" name="Line 1276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5" name="Group 1276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76" name="Line 1276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7" name="Group 1277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78" name="Line 1277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9" name="Group 1277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80" name="Line 1277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1" name="Group 1277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82" name="Line 1278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3" name="Group 1278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84" name="Line 1278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5" name="Group 1278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86" name="Line 1278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7" name="Group 1279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88" name="Line 1279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9" name="Group 1279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90" name="Line 1279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1" name="Group 1279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92" name="Line 1280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3" name="Group 1280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94" name="Line 1280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5" name="Group 1280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96" name="Line 1280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7" name="Group 1281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798" name="Line 1281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9" name="Group 1281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00" name="Line 1281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1" name="Group 1284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02" name="Line 1284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3" name="Group 1284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04" name="Line 1284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5" name="Group 1285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06" name="Line 1285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7" name="Group 1285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08" name="Line 1285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9" name="Group 1285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10" name="Line 1286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1" name="Group 1286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12" name="Line 1286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3" name="Group 1286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14" name="Line 1286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5" name="Group 1287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16" name="Line 1287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7" name="Group 1287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18" name="Line 1287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9" name="Group 1287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20" name="Line 1288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1" name="Group 1288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22" name="Line 1288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3" name="Group 1288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24" name="Line 1288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5" name="Group 1289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26" name="Line 1290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7" name="Group 1290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28" name="Line 1290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9" name="Group 1290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30" name="Line 1290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31" name="Group 1291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32" name="Line 1291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33" name="Group 1291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2834" name="Line 1292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5" name="Group 1295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36" name="Line 1296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7" name="Group 1296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38" name="Line 1296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9" name="Group 1296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40" name="Line 1296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1" name="Group 1297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42" name="Line 1297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3" name="Group 1297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44" name="Line 1298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5" name="Group 1298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46" name="Line 1298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7" name="Group 1298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48" name="Line 1298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9" name="Group 1299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50" name="Line 1299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1" name="Group 1300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52" name="Line 1300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3" name="Group 1300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54" name="Line 1300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5" name="Group 1301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56" name="Line 1301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7" name="Group 1301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58" name="Line 1301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9" name="Group 1301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60" name="Line 1302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1" name="Group 1302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62" name="Line 1302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3" name="Group 1303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64" name="Line 1303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5" name="Group 1303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66" name="Line 1304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7" name="Group 1304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68" name="Line 1305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9" name="Group 1305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70" name="Line 1305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1" name="Group 1305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72" name="Line 1305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3" name="Group 1306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74" name="Line 1306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5" name="Group 1306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76" name="Line 1306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7" name="Group 1306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78" name="Line 1307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9" name="Group 1307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80" name="Line 1307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1" name="Group 1307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82" name="Line 1307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3" name="Group 1308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84" name="Line 1308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5" name="Group 1308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86" name="Line 1308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7" name="Group 1308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88" name="Line 1309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9" name="Group 1309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90" name="Line 1309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1" name="Group 1309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92" name="Line 1309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3" name="Group 1310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94" name="Line 1310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5" name="Group 1310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96" name="Line 1310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7" name="Group 1310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898" name="Line 1311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9" name="Group 1311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00" name="Line 1311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1" name="Group 1311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02" name="Line 1311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3" name="Group 1312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04" name="Line 1312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5" name="Group 1312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06" name="Line 1312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7" name="Group 1312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08" name="Line 1313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9" name="Group 1313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10" name="Line 1313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1" name="Group 1316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12" name="Line 1316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3" name="Group 1316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14" name="Line 1316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5" name="Group 1316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16" name="Line 1317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7" name="Group 1317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18" name="Line 1317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9" name="Group 1317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20" name="Line 1317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1" name="Group 1318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22" name="Line 1318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3" name="Group 1318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24" name="Line 1318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5" name="Group 1318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26" name="Line 1319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7" name="Group 1319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28" name="Line 1319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9" name="Group 1319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30" name="Line 1319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1" name="Group 1320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32" name="Line 1320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3" name="Group 1320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34" name="Line 1320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5" name="Group 1321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36" name="Line 1321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7" name="Group 1322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38" name="Line 1322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9" name="Group 1322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40" name="Line 1322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1" name="Group 1322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42" name="Line 1323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3" name="Group 1323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2944" name="Line 1323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5" name="Group 1327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46" name="Line 1327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7" name="Group 1328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48" name="Line 1328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9" name="Group 1328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50" name="Line 1328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1" name="Group 1328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52" name="Line 1329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3" name="Group 1329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54" name="Line 1329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5" name="Group 1329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56" name="Line 1329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7" name="Group 1330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58" name="Line 1330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9" name="Group 1330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60" name="Line 1330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1" name="Group 1330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62" name="Line 1331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3" name="Group 1332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64" name="Line 1332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5" name="Group 1332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66" name="Line 1332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7" name="Group 1332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68" name="Line 1333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9" name="Group 1333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70" name="Line 1333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1" name="Group 1333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72" name="Line 1333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3" name="Group 1334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74" name="Line 1334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5" name="Group 1335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76" name="Line 1335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7" name="Group 1335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78" name="Line 1335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9" name="Group 1336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80" name="Line 1336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1" name="Group 1337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82" name="Line 1337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3" name="Group 1337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84" name="Line 1337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5" name="Group 1337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86" name="Line 1338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7" name="Group 1338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88" name="Line 1338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9" name="Group 1338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90" name="Line 1338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1" name="Group 1339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92" name="Line 1339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3" name="Group 1339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94" name="Line 1339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5" name="Group 1339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96" name="Line 1340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7" name="Group 1340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2998" name="Line 1340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9" name="Group 1340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00" name="Line 1340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1" name="Group 1341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02" name="Line 1341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3" name="Group 1341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04" name="Line 1341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5" name="Group 1341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06" name="Line 1342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7" name="Group 1342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08" name="Line 1342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9" name="Group 1342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10" name="Line 1342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1" name="Group 1343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12" name="Line 1343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3" name="Group 1343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14" name="Line 1343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5" name="Group 1343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16" name="Line 1344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7" name="Group 1344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18" name="Line 1344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9" name="Group 1344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20" name="Line 1344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1" name="Group 1345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22" name="Line 1345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3" name="Group 1347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24" name="Line 1348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5" name="Group 1348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26" name="Line 1348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7" name="Group 1348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28" name="Line 1348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9" name="Group 1349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30" name="Line 1349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1" name="Group 1349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32" name="Line 1349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3" name="Group 1349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34" name="Line 1350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5" name="Group 1350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36" name="Line 1350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7" name="Group 1350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38" name="Line 1350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9" name="Group 13511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40" name="Line 13513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1" name="Group 1351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42" name="Line 1351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3" name="Group 1351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44" name="Line 1352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5" name="Group 1352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46" name="Line 1352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7" name="Group 1353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48" name="Line 1353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9" name="Group 13539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50" name="Line 13541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1" name="Group 13543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52" name="Line 13545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3" name="Group 13547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54" name="Line 13549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5" name="Group 13555"/>
        <xdr:cNvGrpSpPr/>
      </xdr:nvGrpSpPr>
      <xdr:grpSpPr>
        <a:xfrm>
          <a:off x="12528720" y="13658760"/>
          <a:ext cx="409680" cy="0"/>
          <a:chOff x="12528720" y="13658760"/>
          <a:chExt cx="409680" cy="0"/>
        </a:xfrm>
      </xdr:grpSpPr>
      <xdr:sp>
        <xdr:nvSpPr>
          <xdr:cNvPr id="3056" name="Line 13557"/>
          <xdr:cNvSpPr/>
        </xdr:nvSpPr>
        <xdr:spPr>
          <a:xfrm>
            <a:off x="12528720" y="13658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5120</xdr:rowOff>
    </xdr:from>
    <xdr:to>
      <xdr:col>21</xdr:col>
      <xdr:colOff>338040</xdr:colOff>
      <xdr:row>37</xdr:row>
      <xdr:rowOff>104040</xdr:rowOff>
    </xdr:to>
    <xdr:grpSp>
      <xdr:nvGrpSpPr>
        <xdr:cNvPr id="3057" name="Group 13649"/>
        <xdr:cNvGrpSpPr/>
      </xdr:nvGrpSpPr>
      <xdr:grpSpPr>
        <a:xfrm>
          <a:off x="13109040" y="7925040"/>
          <a:ext cx="193320" cy="189360"/>
          <a:chOff x="13109040" y="7925040"/>
          <a:chExt cx="193320" cy="189360"/>
        </a:xfrm>
      </xdr:grpSpPr>
      <xdr:sp>
        <xdr:nvSpPr>
          <xdr:cNvPr id="3058" name="AutoShape 13650"/>
          <xdr:cNvSpPr/>
        </xdr:nvSpPr>
        <xdr:spPr>
          <a:xfrm>
            <a:off x="13109040" y="7925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7</xdr:row>
      <xdr:rowOff>104760</xdr:rowOff>
    </xdr:from>
    <xdr:to>
      <xdr:col>21</xdr:col>
      <xdr:colOff>338040</xdr:colOff>
      <xdr:row>18</xdr:row>
      <xdr:rowOff>104040</xdr:rowOff>
    </xdr:to>
    <xdr:grpSp>
      <xdr:nvGrpSpPr>
        <xdr:cNvPr id="3059" name="Group 13716"/>
        <xdr:cNvGrpSpPr/>
      </xdr:nvGrpSpPr>
      <xdr:grpSpPr>
        <a:xfrm>
          <a:off x="13109040" y="4343400"/>
          <a:ext cx="193320" cy="189720"/>
          <a:chOff x="13109040" y="4343400"/>
          <a:chExt cx="193320" cy="189720"/>
        </a:xfrm>
      </xdr:grpSpPr>
      <xdr:sp>
        <xdr:nvSpPr>
          <xdr:cNvPr id="3060" name="AutoShape 13717"/>
          <xdr:cNvSpPr/>
        </xdr:nvSpPr>
        <xdr:spPr>
          <a:xfrm>
            <a:off x="13109040" y="4343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061" name="Group 13719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3062" name="Picture 1372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63" name="Line 13721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Rectangle 13722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2</xdr:row>
      <xdr:rowOff>104760</xdr:rowOff>
    </xdr:from>
    <xdr:to>
      <xdr:col>21</xdr:col>
      <xdr:colOff>338040</xdr:colOff>
      <xdr:row>13</xdr:row>
      <xdr:rowOff>104400</xdr:rowOff>
    </xdr:to>
    <xdr:grpSp>
      <xdr:nvGrpSpPr>
        <xdr:cNvPr id="3065" name="Group 13731"/>
        <xdr:cNvGrpSpPr/>
      </xdr:nvGrpSpPr>
      <xdr:grpSpPr>
        <a:xfrm>
          <a:off x="13109040" y="3571920"/>
          <a:ext cx="193320" cy="199440"/>
          <a:chOff x="13109040" y="3571920"/>
          <a:chExt cx="193320" cy="199440"/>
        </a:xfrm>
      </xdr:grpSpPr>
      <xdr:sp>
        <xdr:nvSpPr>
          <xdr:cNvPr id="3066" name="AutoShape 13732"/>
          <xdr:cNvSpPr/>
        </xdr:nvSpPr>
        <xdr:spPr>
          <a:xfrm>
            <a:off x="13109040" y="3571920"/>
            <a:ext cx="193320" cy="199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067" name="Line 13767"/>
        <xdr:cNvSpPr/>
      </xdr:nvSpPr>
      <xdr:spPr>
        <a:xfrm>
          <a:off x="1252872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068" name="Line 13783"/>
        <xdr:cNvSpPr/>
      </xdr:nvSpPr>
      <xdr:spPr>
        <a:xfrm>
          <a:off x="1252872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69" name="Group 13789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3070" name="Line 13791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71" name="Group 13793"/>
        <xdr:cNvGrpSpPr/>
      </xdr:nvGrpSpPr>
      <xdr:grpSpPr>
        <a:xfrm>
          <a:off x="12528720" y="5019840"/>
          <a:ext cx="409680" cy="0"/>
          <a:chOff x="12528720" y="5019840"/>
          <a:chExt cx="409680" cy="0"/>
        </a:xfrm>
      </xdr:grpSpPr>
      <xdr:sp>
        <xdr:nvSpPr>
          <xdr:cNvPr id="3072" name="Line 13795"/>
          <xdr:cNvSpPr/>
        </xdr:nvSpPr>
        <xdr:spPr>
          <a:xfrm>
            <a:off x="12528720" y="50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073" name="Line 13823"/>
        <xdr:cNvSpPr/>
      </xdr:nvSpPr>
      <xdr:spPr>
        <a:xfrm>
          <a:off x="1252872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400</xdr:rowOff>
    </xdr:to>
    <xdr:grpSp>
      <xdr:nvGrpSpPr>
        <xdr:cNvPr id="3074" name="Group 15969"/>
        <xdr:cNvGrpSpPr/>
      </xdr:nvGrpSpPr>
      <xdr:grpSpPr>
        <a:xfrm>
          <a:off x="12528720" y="4248360"/>
          <a:ext cx="421200" cy="737640"/>
          <a:chOff x="12528720" y="4248360"/>
          <a:chExt cx="421200" cy="737640"/>
        </a:xfrm>
      </xdr:grpSpPr>
      <xdr:pic>
        <xdr:nvPicPr>
          <xdr:cNvPr id="3075" name="Picture 1382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2528720" y="4248360"/>
            <a:ext cx="421200" cy="395640"/>
          </a:xfrm>
          <a:prstGeom prst="rect">
            <a:avLst/>
          </a:prstGeom>
          <a:ln w="0">
            <a:noFill/>
          </a:ln>
        </xdr:spPr>
      </xdr:pic>
      <xdr:sp>
        <xdr:nvSpPr>
          <xdr:cNvPr id="3076" name="Rectangle 13824"/>
          <xdr:cNvSpPr/>
        </xdr:nvSpPr>
        <xdr:spPr>
          <a:xfrm>
            <a:off x="12528720" y="464400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7" name="Group 1382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78" name="Line 1382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9" name="Group 1382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80" name="Line 1383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1" name="Group 1383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82" name="Line 1383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3" name="Group 1383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84" name="Line 1383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5" name="Group 1384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86" name="Line 1384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7" name="Group 1384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88" name="Line 1385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9" name="Group 1385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90" name="Line 1385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1" name="Group 1385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92" name="Line 1385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3" name="Group 1386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94" name="Line 1387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5" name="Group 1387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96" name="Line 1387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7" name="Group 1387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098" name="Line 1387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9" name="Group 1388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00" name="Line 1388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1" name="Group 1388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02" name="Line 1388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3" name="Group 1389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04" name="Line 1389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5" name="Group 1390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06" name="Line 1390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7" name="Group 1390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08" name="Line 1390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9" name="Group 1391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10" name="Line 1391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1" name="Group 1391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12" name="Line 1392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3" name="Group 1392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14" name="Line 1392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5" name="Group 1392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16" name="Line 1392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7" name="Group 1393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18" name="Line 1393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9" name="Group 1393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20" name="Line 1393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1" name="Group 1393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22" name="Line 1394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3" name="Group 1394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24" name="Line 1394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5" name="Group 1394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26" name="Line 1394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7" name="Group 1395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28" name="Line 1395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9" name="Group 1395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30" name="Line 1395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1" name="Group 1395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32" name="Line 1396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3" name="Group 1396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34" name="Line 1396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5" name="Group 1396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36" name="Line 1396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7" name="Group 1397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38" name="Line 1397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9" name="Group 1397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40" name="Line 1397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1" name="Group 1397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42" name="Line 1398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3" name="Group 1398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44" name="Line 1398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5" name="Group 1398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46" name="Line 1398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7" name="Group 1399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48" name="Line 1399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9" name="Group 1399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50" name="Line 1399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1" name="Group 1399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52" name="Line 1400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3" name="Group 1402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54" name="Line 1402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5" name="Group 1403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56" name="Line 1403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7" name="Group 1403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58" name="Line 1403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9" name="Group 1403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60" name="Line 1404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1" name="Group 1404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62" name="Line 1404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3" name="Group 1404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64" name="Line 1404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5" name="Group 1405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66" name="Line 1405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7" name="Group 1405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68" name="Line 1405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9" name="Group 14059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70" name="Line 14061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1" name="Group 1406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72" name="Line 1406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3" name="Group 1406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74" name="Line 1406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5" name="Group 1407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76" name="Line 1407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177" name="Group 14079"/>
        <xdr:cNvGrpSpPr/>
      </xdr:nvGrpSpPr>
      <xdr:grpSpPr>
        <a:xfrm>
          <a:off x="12528720" y="5019840"/>
          <a:ext cx="399960" cy="0"/>
          <a:chOff x="12528720" y="5019840"/>
          <a:chExt cx="399960" cy="0"/>
        </a:xfrm>
      </xdr:grpSpPr>
      <xdr:sp>
        <xdr:nvSpPr>
          <xdr:cNvPr id="3178" name="Line 14081"/>
          <xdr:cNvSpPr/>
        </xdr:nvSpPr>
        <xdr:spPr>
          <a:xfrm>
            <a:off x="12528720" y="50198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9" name="Group 1408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80" name="Line 1408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1" name="Group 14087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82" name="Line 14089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3" name="Group 14091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84" name="Line 14093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5" name="Group 14095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86" name="Line 14097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7" name="Group 14103"/>
        <xdr:cNvGrpSpPr/>
      </xdr:nvGrpSpPr>
      <xdr:grpSpPr>
        <a:xfrm>
          <a:off x="12528720" y="7819920"/>
          <a:ext cx="409680" cy="0"/>
          <a:chOff x="12528720" y="7819920"/>
          <a:chExt cx="409680" cy="0"/>
        </a:xfrm>
      </xdr:grpSpPr>
      <xdr:sp>
        <xdr:nvSpPr>
          <xdr:cNvPr id="3188" name="Line 14105"/>
          <xdr:cNvSpPr/>
        </xdr:nvSpPr>
        <xdr:spPr>
          <a:xfrm>
            <a:off x="12528720" y="7819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189" name="Line 14117"/>
        <xdr:cNvSpPr/>
      </xdr:nvSpPr>
      <xdr:spPr>
        <a:xfrm>
          <a:off x="12528720" y="6315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4960</xdr:rowOff>
    </xdr:to>
    <xdr:grpSp>
      <xdr:nvGrpSpPr>
        <xdr:cNvPr id="3190" name="Group 15973"/>
        <xdr:cNvGrpSpPr/>
      </xdr:nvGrpSpPr>
      <xdr:grpSpPr>
        <a:xfrm>
          <a:off x="12528720" y="6324480"/>
          <a:ext cx="421200" cy="746640"/>
          <a:chOff x="12528720" y="6324480"/>
          <a:chExt cx="421200" cy="746640"/>
        </a:xfrm>
      </xdr:grpSpPr>
      <xdr:pic>
        <xdr:nvPicPr>
          <xdr:cNvPr id="3191" name="Picture 14116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2528720" y="63244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3192" name="Rectangle 14118"/>
          <xdr:cNvSpPr/>
        </xdr:nvSpPr>
        <xdr:spPr>
          <a:xfrm>
            <a:off x="12528720" y="67006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3" name="Group 1414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194" name="Line 1414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5" name="Group 1414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196" name="Line 1414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7" name="Group 1415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198" name="Line 1415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9" name="Group 1415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00" name="Line 1415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1" name="Group 1416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02" name="Line 1416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3" name="Group 1416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04" name="Line 1416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5" name="Group 1417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06" name="Line 1417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7" name="Group 1417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08" name="Line 1417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9" name="Group 1418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10" name="Line 1418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1" name="Group 1419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12" name="Line 1419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3" name="Group 1419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14" name="Line 1419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5" name="Group 1419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16" name="Line 1420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7" name="Group 1420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18" name="Line 1420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9" name="Group 1421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20" name="Line 1421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1" name="Group 1421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22" name="Line 1422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3" name="Group 1422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24" name="Line 1422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5" name="Group 1423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26" name="Line 1423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7" name="Group 1423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28" name="Line 1423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9" name="Group 1424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30" name="Line 1424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1" name="Group 1424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32" name="Line 1424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3" name="Group 1424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34" name="Line 1425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5" name="Group 1425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36" name="Line 1425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7" name="Group 1425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38" name="Line 1425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9" name="Group 1426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40" name="Line 1426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1" name="Group 1426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42" name="Line 1426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3" name="Group 1426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44" name="Line 1427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5" name="Group 1427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46" name="Line 1427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7" name="Group 1427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48" name="Line 1427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9" name="Group 1428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50" name="Line 1428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1" name="Group 1428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52" name="Line 1428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3" name="Group 1428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54" name="Line 1429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5" name="Group 1429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56" name="Line 1429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7" name="Group 1429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58" name="Line 1429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9" name="Group 1430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60" name="Line 1430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1" name="Group 1430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62" name="Line 1430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3" name="Group 1430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64" name="Line 1431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5" name="Group 1431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66" name="Line 1431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7" name="Group 1431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68" name="Line 1431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9" name="Group 1434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70" name="Line 1434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1" name="Group 1434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72" name="Line 1435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3" name="Group 1435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74" name="Line 1435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5" name="Group 1435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76" name="Line 1435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7" name="Group 1436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78" name="Line 1436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9" name="Group 1436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80" name="Line 1436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1" name="Group 1436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82" name="Line 1437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3" name="Group 14373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84" name="Line 14375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5" name="Group 14377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86" name="Line 14379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7" name="Group 1438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88" name="Line 1438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9" name="Group 1438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90" name="Line 1438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1" name="Group 1438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92" name="Line 1439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3" name="Group 14401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94" name="Line 14403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5" name="Group 14405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96" name="Line 14407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7" name="Group 14409"/>
        <xdr:cNvGrpSpPr/>
      </xdr:nvGrpSpPr>
      <xdr:grpSpPr>
        <a:xfrm>
          <a:off x="12528720" y="11734920"/>
          <a:ext cx="409680" cy="0"/>
          <a:chOff x="12528720" y="11734920"/>
          <a:chExt cx="409680" cy="0"/>
        </a:xfrm>
      </xdr:grpSpPr>
      <xdr:sp>
        <xdr:nvSpPr>
          <xdr:cNvPr id="3298" name="Line 14411"/>
          <xdr:cNvSpPr/>
        </xdr:nvSpPr>
        <xdr:spPr>
          <a:xfrm>
            <a:off x="12528720" y="11734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5</xdr:row>
      <xdr:rowOff>0</xdr:rowOff>
    </xdr:from>
    <xdr:to>
      <xdr:col>20</xdr:col>
      <xdr:colOff>416520</xdr:colOff>
      <xdr:row>45</xdr:row>
      <xdr:rowOff>0</xdr:rowOff>
    </xdr:to>
    <xdr:sp>
      <xdr:nvSpPr>
        <xdr:cNvPr id="3299" name="Line 14443"/>
        <xdr:cNvSpPr/>
      </xdr:nvSpPr>
      <xdr:spPr>
        <a:xfrm>
          <a:off x="12528720" y="100774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5</xdr:row>
      <xdr:rowOff>9360</xdr:rowOff>
    </xdr:from>
    <xdr:to>
      <xdr:col>20</xdr:col>
      <xdr:colOff>430920</xdr:colOff>
      <xdr:row>49</xdr:row>
      <xdr:rowOff>174960</xdr:rowOff>
    </xdr:to>
    <xdr:grpSp>
      <xdr:nvGrpSpPr>
        <xdr:cNvPr id="3300" name="Group 15977"/>
        <xdr:cNvGrpSpPr/>
      </xdr:nvGrpSpPr>
      <xdr:grpSpPr>
        <a:xfrm>
          <a:off x="12528720" y="10086840"/>
          <a:ext cx="421200" cy="746640"/>
          <a:chOff x="12528720" y="10086840"/>
          <a:chExt cx="421200" cy="746640"/>
        </a:xfrm>
      </xdr:grpSpPr>
      <xdr:pic>
        <xdr:nvPicPr>
          <xdr:cNvPr id="3301" name="Picture 1444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528720" y="1008684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302" name="Rectangle 14444"/>
          <xdr:cNvSpPr/>
        </xdr:nvSpPr>
        <xdr:spPr>
          <a:xfrm>
            <a:off x="12528720" y="10460160"/>
            <a:ext cx="421200" cy="37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5120</xdr:rowOff>
    </xdr:from>
    <xdr:to>
      <xdr:col>21</xdr:col>
      <xdr:colOff>338040</xdr:colOff>
      <xdr:row>37</xdr:row>
      <xdr:rowOff>104040</xdr:rowOff>
    </xdr:to>
    <xdr:grpSp>
      <xdr:nvGrpSpPr>
        <xdr:cNvPr id="3303" name="Group 14461"/>
        <xdr:cNvGrpSpPr/>
      </xdr:nvGrpSpPr>
      <xdr:grpSpPr>
        <a:xfrm>
          <a:off x="13109040" y="7925040"/>
          <a:ext cx="193320" cy="189360"/>
          <a:chOff x="13109040" y="7925040"/>
          <a:chExt cx="193320" cy="189360"/>
        </a:xfrm>
      </xdr:grpSpPr>
      <xdr:sp>
        <xdr:nvSpPr>
          <xdr:cNvPr id="3304" name="AutoShape 14462"/>
          <xdr:cNvSpPr/>
        </xdr:nvSpPr>
        <xdr:spPr>
          <a:xfrm>
            <a:off x="13109040" y="7925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5" name="Group 1526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06" name="Line 1527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7" name="Group 1527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08" name="Line 1527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9" name="Group 1527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10" name="Line 1527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1" name="Group 1528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12" name="Line 1528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3" name="Group 1528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14" name="Line 1528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5" name="Group 1528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16" name="Line 1529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7" name="Group 1529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18" name="Line 1529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9" name="Group 1529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20" name="Line 1529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1" name="Group 1530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22" name="Line 1530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3" name="Group 1530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24" name="Line 1531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5" name="Group 1531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26" name="Line 1531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7" name="Group 15321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28" name="Line 15323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9" name="Group 1532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30" name="Line 1532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1" name="Group 1532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32" name="Line 1533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3" name="Group 1533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34" name="Line 1533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5" name="Group 15337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36" name="Line 15339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7" name="Group 15345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38" name="Line 15347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9" name="Group 15349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40" name="Line 15351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1" name="Group 15353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42" name="Line 15355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3" name="Group 1536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44" name="Line 1536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5" name="Group 1536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46" name="Line 1536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7" name="Group 1536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48" name="Line 1537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9" name="Group 1537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50" name="Line 1537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1" name="Group 1537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52" name="Line 1537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3" name="Group 1538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54" name="Line 1538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5" name="Group 1538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56" name="Line 1538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7" name="Group 1538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58" name="Line 1539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9" name="Group 1539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60" name="Line 1539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1" name="Group 1539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62" name="Line 1539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3" name="Group 1540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64" name="Line 1540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5" name="Group 1540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66" name="Line 1540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7" name="Group 1540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68" name="Line 1541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9" name="Group 1541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70" name="Line 1541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1" name="Group 1541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72" name="Line 1541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3" name="Group 1542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74" name="Line 1542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5" name="Group 1542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76" name="Line 1542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7" name="Group 1542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78" name="Line 1543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9" name="Group 1543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80" name="Line 1543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1" name="Group 1543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82" name="Line 1543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3" name="Group 15440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84" name="Line 15442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5" name="Group 1544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86" name="Line 1544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7" name="Group 15464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88" name="Line 15466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9" name="Group 15468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90" name="Line 15470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91" name="Group 15472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92" name="Line 15474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93" name="Group 15476"/>
        <xdr:cNvGrpSpPr/>
      </xdr:nvGrpSpPr>
      <xdr:grpSpPr>
        <a:xfrm>
          <a:off x="12528720" y="17289000"/>
          <a:ext cx="409680" cy="0"/>
          <a:chOff x="12528720" y="17289000"/>
          <a:chExt cx="409680" cy="0"/>
        </a:xfrm>
      </xdr:grpSpPr>
      <xdr:sp>
        <xdr:nvSpPr>
          <xdr:cNvPr id="3394" name="Line 15478"/>
          <xdr:cNvSpPr/>
        </xdr:nvSpPr>
        <xdr:spPr>
          <a:xfrm>
            <a:off x="12528720" y="172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760</xdr:rowOff>
    </xdr:to>
    <xdr:grpSp>
      <xdr:nvGrpSpPr>
        <xdr:cNvPr id="3395" name="Group 15556"/>
        <xdr:cNvGrpSpPr/>
      </xdr:nvGrpSpPr>
      <xdr:grpSpPr>
        <a:xfrm>
          <a:off x="12528720" y="17289000"/>
          <a:ext cx="421200" cy="613800"/>
          <a:chOff x="12528720" y="17289000"/>
          <a:chExt cx="421200" cy="613800"/>
        </a:xfrm>
      </xdr:grpSpPr>
      <xdr:pic>
        <xdr:nvPicPr>
          <xdr:cNvPr id="3396" name="Picture 15557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2528720" y="1728900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397" name="Line 15558"/>
          <xdr:cNvSpPr/>
        </xdr:nvSpPr>
        <xdr:spPr>
          <a:xfrm>
            <a:off x="1252872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Rectangle 15559"/>
          <xdr:cNvSpPr/>
        </xdr:nvSpPr>
        <xdr:spPr>
          <a:xfrm>
            <a:off x="12528720" y="1769616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13680</xdr:rowOff>
    </xdr:to>
    <xdr:grpSp>
      <xdr:nvGrpSpPr>
        <xdr:cNvPr id="3399" name="Group 15572"/>
        <xdr:cNvGrpSpPr/>
      </xdr:nvGrpSpPr>
      <xdr:grpSpPr>
        <a:xfrm>
          <a:off x="12528720" y="17289000"/>
          <a:ext cx="421200" cy="594720"/>
          <a:chOff x="12528720" y="17289000"/>
          <a:chExt cx="421200" cy="594720"/>
        </a:xfrm>
      </xdr:grpSpPr>
      <xdr:pic>
        <xdr:nvPicPr>
          <xdr:cNvPr id="3400" name="Picture 15573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2528720" y="172890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01" name="Line 15574"/>
          <xdr:cNvSpPr/>
        </xdr:nvSpPr>
        <xdr:spPr>
          <a:xfrm>
            <a:off x="1252872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Rectangle 15575"/>
          <xdr:cNvSpPr/>
        </xdr:nvSpPr>
        <xdr:spPr>
          <a:xfrm>
            <a:off x="12528720" y="176835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0</xdr:row>
      <xdr:rowOff>104760</xdr:rowOff>
    </xdr:from>
    <xdr:to>
      <xdr:col>21</xdr:col>
      <xdr:colOff>338040</xdr:colOff>
      <xdr:row>51</xdr:row>
      <xdr:rowOff>103680</xdr:rowOff>
    </xdr:to>
    <xdr:grpSp>
      <xdr:nvGrpSpPr>
        <xdr:cNvPr id="3403" name="Group 15649"/>
        <xdr:cNvGrpSpPr/>
      </xdr:nvGrpSpPr>
      <xdr:grpSpPr>
        <a:xfrm>
          <a:off x="13109040" y="11839680"/>
          <a:ext cx="193320" cy="189360"/>
          <a:chOff x="13109040" y="11839680"/>
          <a:chExt cx="193320" cy="189360"/>
        </a:xfrm>
      </xdr:grpSpPr>
      <xdr:sp>
        <xdr:nvSpPr>
          <xdr:cNvPr id="3404" name="AutoShape 15650"/>
          <xdr:cNvSpPr/>
        </xdr:nvSpPr>
        <xdr:spPr>
          <a:xfrm>
            <a:off x="13109040" y="11839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35960</xdr:colOff>
      <xdr:row>13</xdr:row>
      <xdr:rowOff>171360</xdr:rowOff>
    </xdr:to>
    <xdr:pic>
      <xdr:nvPicPr>
        <xdr:cNvPr id="3405" name="Picture 15678" descr=""/>
        <xdr:cNvPicPr/>
      </xdr:nvPicPr>
      <xdr:blipFill>
        <a:blip r:embed="rId26"/>
        <a:srcRect l="5671" t="0" r="7561" b="0"/>
        <a:stretch/>
      </xdr:blipFill>
      <xdr:spPr>
        <a:xfrm>
          <a:off x="10275480" y="34671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406" name="Line 15679"/>
        <xdr:cNvSpPr/>
      </xdr:nvSpPr>
      <xdr:spPr>
        <a:xfrm>
          <a:off x="10275480" y="34671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35960</xdr:colOff>
      <xdr:row>20</xdr:row>
      <xdr:rowOff>37800</xdr:rowOff>
    </xdr:to>
    <xdr:pic>
      <xdr:nvPicPr>
        <xdr:cNvPr id="3407" name="Picture 15682" descr=""/>
        <xdr:cNvPicPr/>
      </xdr:nvPicPr>
      <xdr:blipFill>
        <a:blip r:embed="rId27"/>
        <a:srcRect l="5671" t="0" r="7561" b="0"/>
        <a:stretch/>
      </xdr:blipFill>
      <xdr:spPr>
        <a:xfrm>
          <a:off x="10275480" y="42386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408" name="Line 15683"/>
        <xdr:cNvSpPr/>
      </xdr:nvSpPr>
      <xdr:spPr>
        <a:xfrm>
          <a:off x="10275480" y="4238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409" name="Group 15685"/>
        <xdr:cNvGrpSpPr/>
      </xdr:nvGrpSpPr>
      <xdr:grpSpPr>
        <a:xfrm>
          <a:off x="10275480" y="5019840"/>
          <a:ext cx="400320" cy="0"/>
          <a:chOff x="10275480" y="5019840"/>
          <a:chExt cx="400320" cy="0"/>
        </a:xfrm>
      </xdr:grpSpPr>
      <xdr:sp>
        <xdr:nvSpPr>
          <xdr:cNvPr id="3410" name="Line 15687"/>
          <xdr:cNvSpPr/>
        </xdr:nvSpPr>
        <xdr:spPr>
          <a:xfrm>
            <a:off x="10275480" y="5019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35960</xdr:colOff>
      <xdr:row>34</xdr:row>
      <xdr:rowOff>19080</xdr:rowOff>
    </xdr:to>
    <xdr:pic>
      <xdr:nvPicPr>
        <xdr:cNvPr id="3411" name="Picture 15690" descr=""/>
        <xdr:cNvPicPr/>
      </xdr:nvPicPr>
      <xdr:blipFill>
        <a:blip r:embed="rId28"/>
        <a:srcRect l="5671" t="0" r="7561" b="0"/>
        <a:stretch/>
      </xdr:blipFill>
      <xdr:spPr>
        <a:xfrm>
          <a:off x="10275480" y="631512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412" name="Line 15691"/>
        <xdr:cNvSpPr/>
      </xdr:nvSpPr>
      <xdr:spPr>
        <a:xfrm>
          <a:off x="10275480" y="63151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413" name="Group 15697"/>
        <xdr:cNvGrpSpPr/>
      </xdr:nvGrpSpPr>
      <xdr:grpSpPr>
        <a:xfrm>
          <a:off x="10275480" y="8591400"/>
          <a:ext cx="400320" cy="0"/>
          <a:chOff x="10275480" y="8591400"/>
          <a:chExt cx="400320" cy="0"/>
        </a:xfrm>
      </xdr:grpSpPr>
      <xdr:sp>
        <xdr:nvSpPr>
          <xdr:cNvPr id="3414" name="Line 15699"/>
          <xdr:cNvSpPr/>
        </xdr:nvSpPr>
        <xdr:spPr>
          <a:xfrm>
            <a:off x="10275480" y="8591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9720</xdr:rowOff>
    </xdr:from>
    <xdr:to>
      <xdr:col>15</xdr:col>
      <xdr:colOff>435960</xdr:colOff>
      <xdr:row>51</xdr:row>
      <xdr:rowOff>218880</xdr:rowOff>
    </xdr:to>
    <xdr:pic>
      <xdr:nvPicPr>
        <xdr:cNvPr id="3415" name="Picture 15702" descr=""/>
        <xdr:cNvPicPr/>
      </xdr:nvPicPr>
      <xdr:blipFill>
        <a:blip r:embed="rId29"/>
        <a:srcRect l="5671" t="0" r="7561" b="0"/>
        <a:stretch/>
      </xdr:blipFill>
      <xdr:spPr>
        <a:xfrm>
          <a:off x="10275480" y="11744640"/>
          <a:ext cx="426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16" name="Line 15703"/>
        <xdr:cNvSpPr/>
      </xdr:nvSpPr>
      <xdr:spPr>
        <a:xfrm>
          <a:off x="10275480" y="85914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35960</xdr:colOff>
      <xdr:row>61</xdr:row>
      <xdr:rowOff>38160</xdr:rowOff>
    </xdr:to>
    <xdr:pic>
      <xdr:nvPicPr>
        <xdr:cNvPr id="3417" name="Picture 15726" descr=""/>
        <xdr:cNvPicPr/>
      </xdr:nvPicPr>
      <xdr:blipFill>
        <a:blip r:embed="rId30"/>
        <a:srcRect l="5671" t="0" r="7561" b="0"/>
        <a:stretch/>
      </xdr:blipFill>
      <xdr:spPr>
        <a:xfrm>
          <a:off x="10275480" y="1402344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16520</xdr:colOff>
      <xdr:row>58</xdr:row>
      <xdr:rowOff>0</xdr:rowOff>
    </xdr:to>
    <xdr:sp>
      <xdr:nvSpPr>
        <xdr:cNvPr id="3418" name="Line 15727"/>
        <xdr:cNvSpPr/>
      </xdr:nvSpPr>
      <xdr:spPr>
        <a:xfrm>
          <a:off x="10275480" y="140234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35960</xdr:colOff>
      <xdr:row>66</xdr:row>
      <xdr:rowOff>37800</xdr:rowOff>
    </xdr:to>
    <xdr:pic>
      <xdr:nvPicPr>
        <xdr:cNvPr id="3419" name="Picture 15730" descr=""/>
        <xdr:cNvPicPr/>
      </xdr:nvPicPr>
      <xdr:blipFill>
        <a:blip r:embed="rId31"/>
        <a:srcRect l="5671" t="0" r="7561" b="0"/>
        <a:stretch/>
      </xdr:blipFill>
      <xdr:spPr>
        <a:xfrm>
          <a:off x="10275480" y="1475676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6520</xdr:colOff>
      <xdr:row>63</xdr:row>
      <xdr:rowOff>0</xdr:rowOff>
    </xdr:to>
    <xdr:sp>
      <xdr:nvSpPr>
        <xdr:cNvPr id="3420" name="Line 15731"/>
        <xdr:cNvSpPr/>
      </xdr:nvSpPr>
      <xdr:spPr>
        <a:xfrm>
          <a:off x="10275480" y="147567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35960</xdr:colOff>
      <xdr:row>80</xdr:row>
      <xdr:rowOff>38160</xdr:rowOff>
    </xdr:to>
    <xdr:pic>
      <xdr:nvPicPr>
        <xdr:cNvPr id="3421" name="Picture 15738" descr=""/>
        <xdr:cNvPicPr/>
      </xdr:nvPicPr>
      <xdr:blipFill>
        <a:blip r:embed="rId32"/>
        <a:srcRect l="5671" t="0" r="7561" b="0"/>
        <a:stretch/>
      </xdr:blipFill>
      <xdr:spPr>
        <a:xfrm>
          <a:off x="10275480" y="1607616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16520</xdr:colOff>
      <xdr:row>77</xdr:row>
      <xdr:rowOff>0</xdr:rowOff>
    </xdr:to>
    <xdr:sp>
      <xdr:nvSpPr>
        <xdr:cNvPr id="3422" name="Line 15739"/>
        <xdr:cNvSpPr/>
      </xdr:nvSpPr>
      <xdr:spPr>
        <a:xfrm>
          <a:off x="10275480" y="160761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3</xdr:row>
      <xdr:rowOff>104760</xdr:rowOff>
    </xdr:from>
    <xdr:to>
      <xdr:col>9</xdr:col>
      <xdr:colOff>338400</xdr:colOff>
      <xdr:row>64</xdr:row>
      <xdr:rowOff>104040</xdr:rowOff>
    </xdr:to>
    <xdr:grpSp>
      <xdr:nvGrpSpPr>
        <xdr:cNvPr id="3423" name="Group 15760"/>
        <xdr:cNvGrpSpPr/>
      </xdr:nvGrpSpPr>
      <xdr:grpSpPr>
        <a:xfrm>
          <a:off x="6027840" y="14861520"/>
          <a:ext cx="193320" cy="189720"/>
          <a:chOff x="6027840" y="14861520"/>
          <a:chExt cx="193320" cy="189720"/>
        </a:xfrm>
      </xdr:grpSpPr>
      <xdr:sp>
        <xdr:nvSpPr>
          <xdr:cNvPr id="3424" name="AutoShape 15761"/>
          <xdr:cNvSpPr/>
        </xdr:nvSpPr>
        <xdr:spPr>
          <a:xfrm>
            <a:off x="6027840" y="14861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3</xdr:row>
      <xdr:rowOff>104760</xdr:rowOff>
    </xdr:from>
    <xdr:to>
      <xdr:col>21</xdr:col>
      <xdr:colOff>338040</xdr:colOff>
      <xdr:row>64</xdr:row>
      <xdr:rowOff>104040</xdr:rowOff>
    </xdr:to>
    <xdr:grpSp>
      <xdr:nvGrpSpPr>
        <xdr:cNvPr id="3425" name="Group 15763"/>
        <xdr:cNvGrpSpPr/>
      </xdr:nvGrpSpPr>
      <xdr:grpSpPr>
        <a:xfrm>
          <a:off x="13109040" y="14861520"/>
          <a:ext cx="193320" cy="189720"/>
          <a:chOff x="13109040" y="14861520"/>
          <a:chExt cx="193320" cy="189720"/>
        </a:xfrm>
      </xdr:grpSpPr>
      <xdr:sp>
        <xdr:nvSpPr>
          <xdr:cNvPr id="3426" name="AutoShape 15764"/>
          <xdr:cNvSpPr/>
        </xdr:nvSpPr>
        <xdr:spPr>
          <a:xfrm>
            <a:off x="13109040" y="14861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2</xdr:row>
      <xdr:rowOff>190440</xdr:rowOff>
    </xdr:to>
    <xdr:pic>
      <xdr:nvPicPr>
        <xdr:cNvPr id="3427" name="Picture 15779" descr=""/>
        <xdr:cNvPicPr/>
      </xdr:nvPicPr>
      <xdr:blipFill>
        <a:blip r:embed="rId33"/>
        <a:srcRect l="5671" t="0" r="7561" b="0"/>
        <a:stretch/>
      </xdr:blipFill>
      <xdr:spPr>
        <a:xfrm>
          <a:off x="10275480" y="17289000"/>
          <a:ext cx="426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28" name="Line 15780"/>
        <xdr:cNvSpPr/>
      </xdr:nvSpPr>
      <xdr:spPr>
        <a:xfrm>
          <a:off x="10275480" y="17289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4</xdr:row>
      <xdr:rowOff>9720</xdr:rowOff>
    </xdr:to>
    <xdr:pic>
      <xdr:nvPicPr>
        <xdr:cNvPr id="3429" name="Picture 15787" descr=""/>
        <xdr:cNvPicPr/>
      </xdr:nvPicPr>
      <xdr:blipFill>
        <a:blip r:embed="rId34"/>
        <a:srcRect l="5671" t="0" r="7561" b="0"/>
        <a:stretch/>
      </xdr:blipFill>
      <xdr:spPr>
        <a:xfrm>
          <a:off x="10275480" y="1728900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30" name="Line 15788"/>
        <xdr:cNvSpPr/>
      </xdr:nvSpPr>
      <xdr:spPr>
        <a:xfrm>
          <a:off x="10275480" y="17289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0920</xdr:colOff>
      <xdr:row>105</xdr:row>
      <xdr:rowOff>4320</xdr:rowOff>
    </xdr:to>
    <xdr:grpSp>
      <xdr:nvGrpSpPr>
        <xdr:cNvPr id="3431" name="Group 15790"/>
        <xdr:cNvGrpSpPr/>
      </xdr:nvGrpSpPr>
      <xdr:grpSpPr>
        <a:xfrm>
          <a:off x="10275480" y="17289000"/>
          <a:ext cx="421560" cy="585360"/>
          <a:chOff x="10275480" y="17289000"/>
          <a:chExt cx="421560" cy="585360"/>
        </a:xfrm>
      </xdr:grpSpPr>
      <xdr:pic>
        <xdr:nvPicPr>
          <xdr:cNvPr id="3432" name="Picture 1579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0275480" y="172890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33" name="Line 15792"/>
          <xdr:cNvSpPr/>
        </xdr:nvSpPr>
        <xdr:spPr>
          <a:xfrm>
            <a:off x="10275480" y="17289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Rectangle 15793"/>
          <xdr:cNvSpPr/>
        </xdr:nvSpPr>
        <xdr:spPr>
          <a:xfrm>
            <a:off x="10275480" y="176774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6</xdr:row>
      <xdr:rowOff>0</xdr:rowOff>
    </xdr:from>
    <xdr:to>
      <xdr:col>15</xdr:col>
      <xdr:colOff>430920</xdr:colOff>
      <xdr:row>110</xdr:row>
      <xdr:rowOff>3960</xdr:rowOff>
    </xdr:to>
    <xdr:grpSp>
      <xdr:nvGrpSpPr>
        <xdr:cNvPr id="3435" name="Group 15794"/>
        <xdr:cNvGrpSpPr/>
      </xdr:nvGrpSpPr>
      <xdr:grpSpPr>
        <a:xfrm>
          <a:off x="10275480" y="17958600"/>
          <a:ext cx="421560" cy="585000"/>
          <a:chOff x="10275480" y="17958600"/>
          <a:chExt cx="421560" cy="585000"/>
        </a:xfrm>
      </xdr:grpSpPr>
      <xdr:pic>
        <xdr:nvPicPr>
          <xdr:cNvPr id="3436" name="Picture 1579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0275480" y="1795860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37" name="Line 15796"/>
          <xdr:cNvSpPr/>
        </xdr:nvSpPr>
        <xdr:spPr>
          <a:xfrm>
            <a:off x="10275480" y="17958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Rectangle 15797"/>
          <xdr:cNvSpPr/>
        </xdr:nvSpPr>
        <xdr:spPr>
          <a:xfrm>
            <a:off x="10275480" y="183466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0</xdr:rowOff>
    </xdr:from>
    <xdr:to>
      <xdr:col>20</xdr:col>
      <xdr:colOff>430920</xdr:colOff>
      <xdr:row>110</xdr:row>
      <xdr:rowOff>32040</xdr:rowOff>
    </xdr:to>
    <xdr:grpSp>
      <xdr:nvGrpSpPr>
        <xdr:cNvPr id="3439" name="Group 15802"/>
        <xdr:cNvGrpSpPr/>
      </xdr:nvGrpSpPr>
      <xdr:grpSpPr>
        <a:xfrm>
          <a:off x="12528720" y="17958600"/>
          <a:ext cx="421200" cy="613080"/>
          <a:chOff x="12528720" y="17958600"/>
          <a:chExt cx="421200" cy="613080"/>
        </a:xfrm>
      </xdr:grpSpPr>
      <xdr:pic>
        <xdr:nvPicPr>
          <xdr:cNvPr id="3440" name="Picture 15803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2528720" y="179586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41" name="Line 15804"/>
          <xdr:cNvSpPr/>
        </xdr:nvSpPr>
        <xdr:spPr>
          <a:xfrm>
            <a:off x="12528720" y="17958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Rectangle 15805"/>
          <xdr:cNvSpPr/>
        </xdr:nvSpPr>
        <xdr:spPr>
          <a:xfrm>
            <a:off x="12528720" y="183654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760</xdr:rowOff>
    </xdr:to>
    <xdr:grpSp>
      <xdr:nvGrpSpPr>
        <xdr:cNvPr id="3443" name="Group 15806"/>
        <xdr:cNvGrpSpPr/>
      </xdr:nvGrpSpPr>
      <xdr:grpSpPr>
        <a:xfrm>
          <a:off x="12528720" y="17289000"/>
          <a:ext cx="421200" cy="613800"/>
          <a:chOff x="12528720" y="17289000"/>
          <a:chExt cx="421200" cy="613800"/>
        </a:xfrm>
      </xdr:grpSpPr>
      <xdr:pic>
        <xdr:nvPicPr>
          <xdr:cNvPr id="3444" name="Picture 15807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2528720" y="1728900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445" name="Line 15808"/>
          <xdr:cNvSpPr/>
        </xdr:nvSpPr>
        <xdr:spPr>
          <a:xfrm>
            <a:off x="12528720" y="17289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Rectangle 15809"/>
          <xdr:cNvSpPr/>
        </xdr:nvSpPr>
        <xdr:spPr>
          <a:xfrm>
            <a:off x="12528720" y="1769616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400</xdr:rowOff>
    </xdr:from>
    <xdr:to>
      <xdr:col>9</xdr:col>
      <xdr:colOff>338400</xdr:colOff>
      <xdr:row>27</xdr:row>
      <xdr:rowOff>104400</xdr:rowOff>
    </xdr:to>
    <xdr:grpSp>
      <xdr:nvGrpSpPr>
        <xdr:cNvPr id="3447" name="Group 15811"/>
        <xdr:cNvGrpSpPr/>
      </xdr:nvGrpSpPr>
      <xdr:grpSpPr>
        <a:xfrm>
          <a:off x="6027840" y="5124240"/>
          <a:ext cx="193320" cy="199800"/>
          <a:chOff x="6027840" y="5124240"/>
          <a:chExt cx="193320" cy="199800"/>
        </a:xfrm>
      </xdr:grpSpPr>
      <xdr:sp>
        <xdr:nvSpPr>
          <xdr:cNvPr id="3448" name="AutoShape 15812"/>
          <xdr:cNvSpPr/>
        </xdr:nvSpPr>
        <xdr:spPr>
          <a:xfrm>
            <a:off x="6027840" y="5124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6</xdr:row>
      <xdr:rowOff>76320</xdr:rowOff>
    </xdr:from>
    <xdr:to>
      <xdr:col>16</xdr:col>
      <xdr:colOff>348120</xdr:colOff>
      <xdr:row>27</xdr:row>
      <xdr:rowOff>75240</xdr:rowOff>
    </xdr:to>
    <xdr:grpSp>
      <xdr:nvGrpSpPr>
        <xdr:cNvPr id="3449" name="Group 15814"/>
        <xdr:cNvGrpSpPr/>
      </xdr:nvGrpSpPr>
      <xdr:grpSpPr>
        <a:xfrm>
          <a:off x="10865880" y="5096160"/>
          <a:ext cx="193320" cy="198720"/>
          <a:chOff x="10865880" y="5096160"/>
          <a:chExt cx="193320" cy="198720"/>
        </a:xfrm>
      </xdr:grpSpPr>
      <xdr:sp>
        <xdr:nvSpPr>
          <xdr:cNvPr id="3450" name="AutoShape 15815"/>
          <xdr:cNvSpPr/>
        </xdr:nvSpPr>
        <xdr:spPr>
          <a:xfrm>
            <a:off x="10865880" y="50961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6</xdr:row>
      <xdr:rowOff>104400</xdr:rowOff>
    </xdr:from>
    <xdr:to>
      <xdr:col>21</xdr:col>
      <xdr:colOff>338040</xdr:colOff>
      <xdr:row>27</xdr:row>
      <xdr:rowOff>104400</xdr:rowOff>
    </xdr:to>
    <xdr:grpSp>
      <xdr:nvGrpSpPr>
        <xdr:cNvPr id="3451" name="Group 15817"/>
        <xdr:cNvGrpSpPr/>
      </xdr:nvGrpSpPr>
      <xdr:grpSpPr>
        <a:xfrm>
          <a:off x="13109040" y="5124240"/>
          <a:ext cx="193320" cy="199800"/>
          <a:chOff x="13109040" y="5124240"/>
          <a:chExt cx="193320" cy="199800"/>
        </a:xfrm>
      </xdr:grpSpPr>
      <xdr:sp>
        <xdr:nvSpPr>
          <xdr:cNvPr id="3452" name="AutoShape 15818"/>
          <xdr:cNvSpPr/>
        </xdr:nvSpPr>
        <xdr:spPr>
          <a:xfrm>
            <a:off x="13109040" y="5124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453" name="Line 15828"/>
        <xdr:cNvSpPr/>
      </xdr:nvSpPr>
      <xdr:spPr>
        <a:xfrm>
          <a:off x="5447160" y="5019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7960</xdr:rowOff>
    </xdr:to>
    <xdr:grpSp>
      <xdr:nvGrpSpPr>
        <xdr:cNvPr id="3454" name="Group 15970"/>
        <xdr:cNvGrpSpPr/>
      </xdr:nvGrpSpPr>
      <xdr:grpSpPr>
        <a:xfrm>
          <a:off x="5447160" y="5029200"/>
          <a:ext cx="421200" cy="719640"/>
          <a:chOff x="5447160" y="5029200"/>
          <a:chExt cx="421200" cy="719640"/>
        </a:xfrm>
      </xdr:grpSpPr>
      <xdr:pic>
        <xdr:nvPicPr>
          <xdr:cNvPr id="3455" name="Picture 15827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5447160" y="5029200"/>
            <a:ext cx="4212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456" name="Rectangle 15829"/>
          <xdr:cNvSpPr/>
        </xdr:nvSpPr>
        <xdr:spPr>
          <a:xfrm>
            <a:off x="5447160" y="5391720"/>
            <a:ext cx="421200" cy="35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457" name="Line 15841"/>
        <xdr:cNvSpPr/>
      </xdr:nvSpPr>
      <xdr:spPr>
        <a:xfrm>
          <a:off x="12528720" y="5019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5480</xdr:rowOff>
    </xdr:to>
    <xdr:grpSp>
      <xdr:nvGrpSpPr>
        <xdr:cNvPr id="3458" name="Group 15971"/>
        <xdr:cNvGrpSpPr/>
      </xdr:nvGrpSpPr>
      <xdr:grpSpPr>
        <a:xfrm>
          <a:off x="12528720" y="5029200"/>
          <a:ext cx="421200" cy="767160"/>
          <a:chOff x="12528720" y="5029200"/>
          <a:chExt cx="421200" cy="767160"/>
        </a:xfrm>
      </xdr:grpSpPr>
      <xdr:pic>
        <xdr:nvPicPr>
          <xdr:cNvPr id="3459" name="Picture 15840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2528720" y="5029200"/>
            <a:ext cx="421200" cy="391680"/>
          </a:xfrm>
          <a:prstGeom prst="rect">
            <a:avLst/>
          </a:prstGeom>
          <a:ln w="0">
            <a:noFill/>
          </a:ln>
        </xdr:spPr>
      </xdr:pic>
      <xdr:sp>
        <xdr:nvSpPr>
          <xdr:cNvPr id="3460" name="Rectangle 15842"/>
          <xdr:cNvSpPr/>
        </xdr:nvSpPr>
        <xdr:spPr>
          <a:xfrm>
            <a:off x="12528720" y="5399280"/>
            <a:ext cx="421200" cy="39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9360</xdr:rowOff>
    </xdr:from>
    <xdr:to>
      <xdr:col>15</xdr:col>
      <xdr:colOff>435960</xdr:colOff>
      <xdr:row>29</xdr:row>
      <xdr:rowOff>19440</xdr:rowOff>
    </xdr:to>
    <xdr:pic>
      <xdr:nvPicPr>
        <xdr:cNvPr id="3461" name="Picture 15844" descr=""/>
        <xdr:cNvPicPr/>
      </xdr:nvPicPr>
      <xdr:blipFill>
        <a:blip r:embed="rId41"/>
        <a:srcRect l="5671" t="0" r="7561" b="0"/>
        <a:stretch/>
      </xdr:blipFill>
      <xdr:spPr>
        <a:xfrm>
          <a:off x="10275480" y="502920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462" name="Group 15856"/>
        <xdr:cNvGrpSpPr/>
      </xdr:nvGrpSpPr>
      <xdr:grpSpPr>
        <a:xfrm>
          <a:off x="12528720" y="8591400"/>
          <a:ext cx="399960" cy="0"/>
          <a:chOff x="12528720" y="8591400"/>
          <a:chExt cx="399960" cy="0"/>
        </a:xfrm>
      </xdr:grpSpPr>
      <xdr:sp>
        <xdr:nvSpPr>
          <xdr:cNvPr id="3463" name="Line 15858"/>
          <xdr:cNvSpPr/>
        </xdr:nvSpPr>
        <xdr:spPr>
          <a:xfrm>
            <a:off x="12528720" y="85914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64" name="Line 15875"/>
        <xdr:cNvSpPr/>
      </xdr:nvSpPr>
      <xdr:spPr>
        <a:xfrm>
          <a:off x="10275480" y="85914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65" name="Line 15887"/>
        <xdr:cNvSpPr/>
      </xdr:nvSpPr>
      <xdr:spPr>
        <a:xfrm>
          <a:off x="12528720" y="11734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466" name="Group 15897"/>
        <xdr:cNvGrpSpPr/>
      </xdr:nvGrpSpPr>
      <xdr:grpSpPr>
        <a:xfrm>
          <a:off x="6027840" y="8696160"/>
          <a:ext cx="193320" cy="199440"/>
          <a:chOff x="6027840" y="8696160"/>
          <a:chExt cx="193320" cy="199440"/>
        </a:xfrm>
      </xdr:grpSpPr>
      <xdr:sp>
        <xdr:nvSpPr>
          <xdr:cNvPr id="3467" name="AutoShape 15898"/>
          <xdr:cNvSpPr/>
        </xdr:nvSpPr>
        <xdr:spPr>
          <a:xfrm>
            <a:off x="6027840" y="86961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0</xdr:row>
      <xdr:rowOff>76680</xdr:rowOff>
    </xdr:from>
    <xdr:to>
      <xdr:col>16</xdr:col>
      <xdr:colOff>348120</xdr:colOff>
      <xdr:row>41</xdr:row>
      <xdr:rowOff>75240</xdr:rowOff>
    </xdr:to>
    <xdr:grpSp>
      <xdr:nvGrpSpPr>
        <xdr:cNvPr id="3468" name="Group 15900"/>
        <xdr:cNvGrpSpPr/>
      </xdr:nvGrpSpPr>
      <xdr:grpSpPr>
        <a:xfrm>
          <a:off x="10865880" y="8668080"/>
          <a:ext cx="193320" cy="198720"/>
          <a:chOff x="10865880" y="8668080"/>
          <a:chExt cx="193320" cy="198720"/>
        </a:xfrm>
      </xdr:grpSpPr>
      <xdr:sp>
        <xdr:nvSpPr>
          <xdr:cNvPr id="3469" name="AutoShape 15901"/>
          <xdr:cNvSpPr/>
        </xdr:nvSpPr>
        <xdr:spPr>
          <a:xfrm>
            <a:off x="10865880" y="86680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0</xdr:row>
      <xdr:rowOff>104760</xdr:rowOff>
    </xdr:from>
    <xdr:to>
      <xdr:col>21</xdr:col>
      <xdr:colOff>338040</xdr:colOff>
      <xdr:row>41</xdr:row>
      <xdr:rowOff>104040</xdr:rowOff>
    </xdr:to>
    <xdr:grpSp>
      <xdr:nvGrpSpPr>
        <xdr:cNvPr id="3470" name="Group 15903"/>
        <xdr:cNvGrpSpPr/>
      </xdr:nvGrpSpPr>
      <xdr:grpSpPr>
        <a:xfrm>
          <a:off x="13109040" y="8696160"/>
          <a:ext cx="193320" cy="199440"/>
          <a:chOff x="13109040" y="8696160"/>
          <a:chExt cx="193320" cy="199440"/>
        </a:xfrm>
      </xdr:grpSpPr>
      <xdr:sp>
        <xdr:nvSpPr>
          <xdr:cNvPr id="3471" name="AutoShape 15904"/>
          <xdr:cNvSpPr/>
        </xdr:nvSpPr>
        <xdr:spPr>
          <a:xfrm>
            <a:off x="13109040" y="86961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472" name="Line 15908"/>
        <xdr:cNvSpPr/>
      </xdr:nvSpPr>
      <xdr:spPr>
        <a:xfrm>
          <a:off x="12528720" y="85914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6200</xdr:rowOff>
    </xdr:to>
    <xdr:grpSp>
      <xdr:nvGrpSpPr>
        <xdr:cNvPr id="3473" name="Group 15975"/>
        <xdr:cNvGrpSpPr/>
      </xdr:nvGrpSpPr>
      <xdr:grpSpPr>
        <a:xfrm>
          <a:off x="12528720" y="8600760"/>
          <a:ext cx="421200" cy="767880"/>
          <a:chOff x="12528720" y="8600760"/>
          <a:chExt cx="421200" cy="767880"/>
        </a:xfrm>
      </xdr:grpSpPr>
      <xdr:pic>
        <xdr:nvPicPr>
          <xdr:cNvPr id="3474" name="Picture 15907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2528720" y="860076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3475" name="Rectangle 15909"/>
          <xdr:cNvSpPr/>
        </xdr:nvSpPr>
        <xdr:spPr>
          <a:xfrm>
            <a:off x="12528720" y="8976600"/>
            <a:ext cx="421200" cy="39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476" name="Line 15915"/>
        <xdr:cNvSpPr/>
      </xdr:nvSpPr>
      <xdr:spPr>
        <a:xfrm>
          <a:off x="5447160" y="860076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6880</xdr:rowOff>
    </xdr:to>
    <xdr:grpSp>
      <xdr:nvGrpSpPr>
        <xdr:cNvPr id="3477" name="Group 15974"/>
        <xdr:cNvGrpSpPr/>
      </xdr:nvGrpSpPr>
      <xdr:grpSpPr>
        <a:xfrm>
          <a:off x="5447160" y="8600760"/>
          <a:ext cx="421200" cy="718560"/>
          <a:chOff x="5447160" y="8600760"/>
          <a:chExt cx="421200" cy="718560"/>
        </a:xfrm>
      </xdr:grpSpPr>
      <xdr:pic>
        <xdr:nvPicPr>
          <xdr:cNvPr id="3478" name="Picture 1591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5447160" y="8600760"/>
            <a:ext cx="421200" cy="359280"/>
          </a:xfrm>
          <a:prstGeom prst="rect">
            <a:avLst/>
          </a:prstGeom>
          <a:ln w="0">
            <a:noFill/>
          </a:ln>
        </xdr:spPr>
      </xdr:pic>
      <xdr:sp>
        <xdr:nvSpPr>
          <xdr:cNvPr id="3479" name="Rectangle 15916"/>
          <xdr:cNvSpPr/>
        </xdr:nvSpPr>
        <xdr:spPr>
          <a:xfrm>
            <a:off x="5447160" y="8960040"/>
            <a:ext cx="421200" cy="35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9360</xdr:rowOff>
    </xdr:from>
    <xdr:to>
      <xdr:col>15</xdr:col>
      <xdr:colOff>435960</xdr:colOff>
      <xdr:row>43</xdr:row>
      <xdr:rowOff>28440</xdr:rowOff>
    </xdr:to>
    <xdr:pic>
      <xdr:nvPicPr>
        <xdr:cNvPr id="3480" name="Picture 15923" descr=""/>
        <xdr:cNvPicPr/>
      </xdr:nvPicPr>
      <xdr:blipFill>
        <a:blip r:embed="rId44"/>
        <a:srcRect l="5671" t="0" r="7561" b="0"/>
        <a:stretch/>
      </xdr:blipFill>
      <xdr:spPr>
        <a:xfrm>
          <a:off x="10275480" y="860076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63</xdr:row>
      <xdr:rowOff>75960</xdr:rowOff>
    </xdr:from>
    <xdr:to>
      <xdr:col>16</xdr:col>
      <xdr:colOff>348120</xdr:colOff>
      <xdr:row>64</xdr:row>
      <xdr:rowOff>84960</xdr:rowOff>
    </xdr:to>
    <xdr:grpSp>
      <xdr:nvGrpSpPr>
        <xdr:cNvPr id="3481" name="Group 15936"/>
        <xdr:cNvGrpSpPr/>
      </xdr:nvGrpSpPr>
      <xdr:grpSpPr>
        <a:xfrm>
          <a:off x="10865880" y="14832720"/>
          <a:ext cx="193320" cy="199440"/>
          <a:chOff x="10865880" y="14832720"/>
          <a:chExt cx="193320" cy="199440"/>
        </a:xfrm>
      </xdr:grpSpPr>
      <xdr:sp>
        <xdr:nvSpPr>
          <xdr:cNvPr id="3482" name="AutoShape 15937"/>
          <xdr:cNvSpPr/>
        </xdr:nvSpPr>
        <xdr:spPr>
          <a:xfrm>
            <a:off x="10865880" y="14832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7</xdr:row>
      <xdr:rowOff>76680</xdr:rowOff>
    </xdr:from>
    <xdr:to>
      <xdr:col>16</xdr:col>
      <xdr:colOff>348120</xdr:colOff>
      <xdr:row>78</xdr:row>
      <xdr:rowOff>75240</xdr:rowOff>
    </xdr:to>
    <xdr:grpSp>
      <xdr:nvGrpSpPr>
        <xdr:cNvPr id="3483" name="Group 15942"/>
        <xdr:cNvGrpSpPr/>
      </xdr:nvGrpSpPr>
      <xdr:grpSpPr>
        <a:xfrm>
          <a:off x="10865880" y="16152840"/>
          <a:ext cx="193320" cy="198720"/>
          <a:chOff x="10865880" y="16152840"/>
          <a:chExt cx="193320" cy="198720"/>
        </a:xfrm>
      </xdr:grpSpPr>
      <xdr:sp>
        <xdr:nvSpPr>
          <xdr:cNvPr id="3484" name="AutoShape 15943"/>
          <xdr:cNvSpPr/>
        </xdr:nvSpPr>
        <xdr:spPr>
          <a:xfrm>
            <a:off x="10865880" y="161528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30920</xdr:colOff>
      <xdr:row>67</xdr:row>
      <xdr:rowOff>32760</xdr:rowOff>
    </xdr:to>
    <xdr:grpSp>
      <xdr:nvGrpSpPr>
        <xdr:cNvPr id="3485" name="Group 15948"/>
        <xdr:cNvGrpSpPr/>
      </xdr:nvGrpSpPr>
      <xdr:grpSpPr>
        <a:xfrm>
          <a:off x="5447160" y="14756760"/>
          <a:ext cx="421200" cy="594720"/>
          <a:chOff x="5447160" y="14756760"/>
          <a:chExt cx="421200" cy="594720"/>
        </a:xfrm>
      </xdr:grpSpPr>
      <xdr:pic>
        <xdr:nvPicPr>
          <xdr:cNvPr id="3486" name="Picture 15949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5447160" y="147567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87" name="Line 15950"/>
          <xdr:cNvSpPr/>
        </xdr:nvSpPr>
        <xdr:spPr>
          <a:xfrm>
            <a:off x="5447160" y="14756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Rectangle 15951"/>
          <xdr:cNvSpPr/>
        </xdr:nvSpPr>
        <xdr:spPr>
          <a:xfrm>
            <a:off x="5447160" y="151513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489" name="Line 15954"/>
        <xdr:cNvSpPr/>
      </xdr:nvSpPr>
      <xdr:spPr>
        <a:xfrm>
          <a:off x="5447160" y="11734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90" name="Line 15962"/>
        <xdr:cNvSpPr/>
      </xdr:nvSpPr>
      <xdr:spPr>
        <a:xfrm>
          <a:off x="12528720" y="11734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18080</xdr:rowOff>
    </xdr:to>
    <xdr:grpSp>
      <xdr:nvGrpSpPr>
        <xdr:cNvPr id="3491" name="Group 15979"/>
        <xdr:cNvGrpSpPr/>
      </xdr:nvGrpSpPr>
      <xdr:grpSpPr>
        <a:xfrm>
          <a:off x="12528720" y="11744640"/>
          <a:ext cx="421200" cy="717840"/>
          <a:chOff x="12528720" y="11744640"/>
          <a:chExt cx="421200" cy="717840"/>
        </a:xfrm>
      </xdr:grpSpPr>
      <xdr:pic>
        <xdr:nvPicPr>
          <xdr:cNvPr id="3492" name="Picture 1596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2528720" y="11744640"/>
            <a:ext cx="421200" cy="379800"/>
          </a:xfrm>
          <a:prstGeom prst="rect">
            <a:avLst/>
          </a:prstGeom>
          <a:ln w="0">
            <a:noFill/>
          </a:ln>
        </xdr:spPr>
      </xdr:pic>
      <xdr:sp>
        <xdr:nvSpPr>
          <xdr:cNvPr id="3493" name="Rectangle 15963"/>
          <xdr:cNvSpPr/>
        </xdr:nvSpPr>
        <xdr:spPr>
          <a:xfrm>
            <a:off x="12528720" y="1210356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7240</xdr:rowOff>
    </xdr:to>
    <xdr:grpSp>
      <xdr:nvGrpSpPr>
        <xdr:cNvPr id="3494" name="Group 15983"/>
        <xdr:cNvGrpSpPr/>
      </xdr:nvGrpSpPr>
      <xdr:grpSpPr>
        <a:xfrm>
          <a:off x="12528720" y="3476520"/>
          <a:ext cx="421200" cy="718920"/>
          <a:chOff x="12528720" y="3476520"/>
          <a:chExt cx="421200" cy="718920"/>
        </a:xfrm>
      </xdr:grpSpPr>
      <xdr:pic>
        <xdr:nvPicPr>
          <xdr:cNvPr id="3495" name="Picture 15984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252872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496" name="Rectangle 15985"/>
          <xdr:cNvSpPr/>
        </xdr:nvSpPr>
        <xdr:spPr>
          <a:xfrm>
            <a:off x="1252872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7600</xdr:rowOff>
    </xdr:to>
    <xdr:grpSp>
      <xdr:nvGrpSpPr>
        <xdr:cNvPr id="3497" name="Group 15986"/>
        <xdr:cNvGrpSpPr/>
      </xdr:nvGrpSpPr>
      <xdr:grpSpPr>
        <a:xfrm>
          <a:off x="12528720" y="1676160"/>
          <a:ext cx="421200" cy="719280"/>
          <a:chOff x="12528720" y="1676160"/>
          <a:chExt cx="421200" cy="719280"/>
        </a:xfrm>
      </xdr:grpSpPr>
      <xdr:pic>
        <xdr:nvPicPr>
          <xdr:cNvPr id="3498" name="Picture 1598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2528720" y="1676160"/>
            <a:ext cx="421200" cy="359640"/>
          </a:xfrm>
          <a:prstGeom prst="rect">
            <a:avLst/>
          </a:prstGeom>
          <a:ln w="0">
            <a:noFill/>
          </a:ln>
        </xdr:spPr>
      </xdr:pic>
      <xdr:sp>
        <xdr:nvSpPr>
          <xdr:cNvPr id="3499" name="Rectangle 15988"/>
          <xdr:cNvSpPr/>
        </xdr:nvSpPr>
        <xdr:spPr>
          <a:xfrm>
            <a:off x="12528720" y="2035800"/>
            <a:ext cx="421200" cy="35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080</xdr:colOff>
      <xdr:row>7</xdr:row>
      <xdr:rowOff>47160</xdr:rowOff>
    </xdr:from>
    <xdr:to>
      <xdr:col>21</xdr:col>
      <xdr:colOff>341280</xdr:colOff>
      <xdr:row>8</xdr:row>
      <xdr:rowOff>124200</xdr:rowOff>
    </xdr:to>
    <xdr:grpSp>
      <xdr:nvGrpSpPr>
        <xdr:cNvPr id="3500" name="Group 15995"/>
        <xdr:cNvGrpSpPr/>
      </xdr:nvGrpSpPr>
      <xdr:grpSpPr>
        <a:xfrm>
          <a:off x="13028400" y="1713960"/>
          <a:ext cx="277200" cy="277200"/>
          <a:chOff x="13028400" y="1713960"/>
          <a:chExt cx="277200" cy="277200"/>
        </a:xfrm>
      </xdr:grpSpPr>
      <xdr:sp>
        <xdr:nvSpPr>
          <xdr:cNvPr id="3501" name="AutoShape 15996"/>
          <xdr:cNvSpPr/>
        </xdr:nvSpPr>
        <xdr:spPr>
          <a:xfrm rot="18900000">
            <a:off x="13070520" y="1752840"/>
            <a:ext cx="19296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960</xdr:rowOff>
    </xdr:to>
    <xdr:grpSp>
      <xdr:nvGrpSpPr>
        <xdr:cNvPr id="3502" name="Group 16041"/>
        <xdr:cNvGrpSpPr/>
      </xdr:nvGrpSpPr>
      <xdr:grpSpPr>
        <a:xfrm>
          <a:off x="5998680" y="4314600"/>
          <a:ext cx="193320" cy="199440"/>
          <a:chOff x="5998680" y="4314600"/>
          <a:chExt cx="193320" cy="199440"/>
        </a:xfrm>
      </xdr:grpSpPr>
      <xdr:sp>
        <xdr:nvSpPr>
          <xdr:cNvPr id="3503" name="AutoShape 16042"/>
          <xdr:cNvSpPr/>
        </xdr:nvSpPr>
        <xdr:spPr>
          <a:xfrm>
            <a:off x="5998680" y="43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AutoShape 16043"/>
          <xdr:cNvSpPr/>
        </xdr:nvSpPr>
        <xdr:spPr>
          <a:xfrm flipV="1">
            <a:off x="6029280" y="4340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505" name="Group 16044"/>
        <xdr:cNvGrpSpPr/>
      </xdr:nvGrpSpPr>
      <xdr:grpSpPr>
        <a:xfrm>
          <a:off x="5447160" y="4248360"/>
          <a:ext cx="421200" cy="718200"/>
          <a:chOff x="5447160" y="4248360"/>
          <a:chExt cx="421200" cy="718200"/>
        </a:xfrm>
      </xdr:grpSpPr>
      <xdr:pic>
        <xdr:nvPicPr>
          <xdr:cNvPr id="3506" name="Picture 1604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447160" y="424836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507" name="Rectangle 16046"/>
          <xdr:cNvSpPr/>
        </xdr:nvSpPr>
        <xdr:spPr>
          <a:xfrm>
            <a:off x="5447160" y="461016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9360</xdr:rowOff>
    </xdr:from>
    <xdr:to>
      <xdr:col>15</xdr:col>
      <xdr:colOff>435960</xdr:colOff>
      <xdr:row>75</xdr:row>
      <xdr:rowOff>28440</xdr:rowOff>
    </xdr:to>
    <xdr:pic>
      <xdr:nvPicPr>
        <xdr:cNvPr id="3508" name="Picture 16047" descr=""/>
        <xdr:cNvPicPr/>
      </xdr:nvPicPr>
      <xdr:blipFill>
        <a:blip r:embed="rId50"/>
        <a:srcRect l="5671" t="0" r="7561" b="0"/>
        <a:stretch/>
      </xdr:blipFill>
      <xdr:spPr>
        <a:xfrm>
          <a:off x="10275480" y="1541628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47240</xdr:rowOff>
    </xdr:to>
    <xdr:grpSp>
      <xdr:nvGrpSpPr>
        <xdr:cNvPr id="3509" name="Group 16048"/>
        <xdr:cNvGrpSpPr/>
      </xdr:nvGrpSpPr>
      <xdr:grpSpPr>
        <a:xfrm>
          <a:off x="5447160" y="1676160"/>
          <a:ext cx="421200" cy="718920"/>
          <a:chOff x="5447160" y="1676160"/>
          <a:chExt cx="421200" cy="718920"/>
        </a:xfrm>
      </xdr:grpSpPr>
      <xdr:pic>
        <xdr:nvPicPr>
          <xdr:cNvPr id="3510" name="Picture 16049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5447160" y="167616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511" name="Rectangle 16050"/>
          <xdr:cNvSpPr/>
        </xdr:nvSpPr>
        <xdr:spPr>
          <a:xfrm>
            <a:off x="5447160" y="204084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6</xdr:row>
      <xdr:rowOff>0</xdr:rowOff>
    </xdr:from>
    <xdr:to>
      <xdr:col>15</xdr:col>
      <xdr:colOff>435960</xdr:colOff>
      <xdr:row>38</xdr:row>
      <xdr:rowOff>38160</xdr:rowOff>
    </xdr:to>
    <xdr:pic>
      <xdr:nvPicPr>
        <xdr:cNvPr id="3512" name="Picture 16051" descr=""/>
        <xdr:cNvPicPr/>
      </xdr:nvPicPr>
      <xdr:blipFill>
        <a:blip r:embed="rId52"/>
        <a:srcRect l="5671" t="0" r="7561" b="0"/>
        <a:stretch/>
      </xdr:blipFill>
      <xdr:spPr>
        <a:xfrm>
          <a:off x="10275480" y="781992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5</xdr:row>
      <xdr:rowOff>9360</xdr:rowOff>
    </xdr:from>
    <xdr:to>
      <xdr:col>15</xdr:col>
      <xdr:colOff>435960</xdr:colOff>
      <xdr:row>48</xdr:row>
      <xdr:rowOff>28080</xdr:rowOff>
    </xdr:to>
    <xdr:pic>
      <xdr:nvPicPr>
        <xdr:cNvPr id="3513" name="Picture 16052" descr=""/>
        <xdr:cNvPicPr/>
      </xdr:nvPicPr>
      <xdr:blipFill>
        <a:blip r:embed="rId53"/>
        <a:srcRect l="5671" t="0" r="7561" b="0"/>
        <a:stretch/>
      </xdr:blipFill>
      <xdr:spPr>
        <a:xfrm>
          <a:off x="10275480" y="100868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5</xdr:row>
      <xdr:rowOff>9360</xdr:rowOff>
    </xdr:from>
    <xdr:to>
      <xdr:col>8</xdr:col>
      <xdr:colOff>430920</xdr:colOff>
      <xdr:row>49</xdr:row>
      <xdr:rowOff>146160</xdr:rowOff>
    </xdr:to>
    <xdr:grpSp>
      <xdr:nvGrpSpPr>
        <xdr:cNvPr id="3514" name="Group 16053"/>
        <xdr:cNvGrpSpPr/>
      </xdr:nvGrpSpPr>
      <xdr:grpSpPr>
        <a:xfrm>
          <a:off x="5447160" y="10086840"/>
          <a:ext cx="421200" cy="717840"/>
          <a:chOff x="5447160" y="10086840"/>
          <a:chExt cx="421200" cy="717840"/>
        </a:xfrm>
      </xdr:grpSpPr>
      <xdr:pic>
        <xdr:nvPicPr>
          <xdr:cNvPr id="3515" name="Picture 16054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5447160" y="1008684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516" name="Rectangle 16055"/>
          <xdr:cNvSpPr/>
        </xdr:nvSpPr>
        <xdr:spPr>
          <a:xfrm>
            <a:off x="5447160" y="1044576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1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1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52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52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52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53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53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53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3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53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53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4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4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5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55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55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55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55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55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55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5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56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56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6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56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56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56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56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57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57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57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57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7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8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8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8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8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8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8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58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59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59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59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2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2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2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2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2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2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2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2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5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5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6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6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6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6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6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6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6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66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67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67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67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67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67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7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7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67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68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68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68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68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68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68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68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69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69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69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69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9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69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69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70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70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0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0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0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0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0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70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70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71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71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1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71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71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1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1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2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2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72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72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72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72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72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72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73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73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73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73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true" showOutlineSymbols="true" defaultGridColor="true" view="normal" topLeftCell="D36" colorId="64" zoomScale="75" zoomScaleNormal="75" zoomScalePageLayoutView="75" workbookViewId="0">
      <selection pane="topLeft" activeCell="AB46" activeCellId="0" sqref="AB46:AB50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7.24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811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45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617</v>
      </c>
      <c r="I8" s="176"/>
      <c r="J8" s="139"/>
      <c r="K8" s="177" t="n">
        <v>1010000</v>
      </c>
      <c r="L8" s="178" t="n">
        <v>17.69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679586584475433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 t="s">
        <v>103</v>
      </c>
      <c r="Y8" s="187"/>
      <c r="Z8" s="188" t="s">
        <v>104</v>
      </c>
      <c r="AA8" s="188" t="s">
        <v>105</v>
      </c>
      <c r="AB8" s="189" t="s">
        <v>106</v>
      </c>
      <c r="AC8" s="136" t="n">
        <f aca="false">K9*M8+N8*K9+L8*1000000</f>
        <v>151367320</v>
      </c>
      <c r="AD8" s="136" t="n">
        <f aca="false">K9*(M11+N11)+L11*1000000</f>
        <v>-10286720</v>
      </c>
    </row>
    <row r="9" s="1" customFormat="true" ht="15" hidden="false" customHeight="false" outlineLevel="0" collapsed="false">
      <c r="A9" s="169"/>
      <c r="B9" s="190"/>
      <c r="C9" s="191"/>
      <c r="D9" s="192" t="s">
        <v>107</v>
      </c>
      <c r="E9" s="193" t="n">
        <v>38863</v>
      </c>
      <c r="F9" s="190" t="s">
        <v>37</v>
      </c>
      <c r="G9" s="194" t="s">
        <v>108</v>
      </c>
      <c r="H9" s="195" t="n">
        <v>38765</v>
      </c>
      <c r="I9" s="176"/>
      <c r="J9" s="196"/>
      <c r="K9" s="197" t="n">
        <v>1124000</v>
      </c>
      <c r="L9" s="198" t="n">
        <v>16.71</v>
      </c>
      <c r="M9" s="198" t="n">
        <v>99.18</v>
      </c>
      <c r="N9" s="198" t="n">
        <v>11.47</v>
      </c>
      <c r="O9" s="199" t="n">
        <v>2.4</v>
      </c>
      <c r="P9" s="180"/>
      <c r="Q9" s="147"/>
      <c r="R9" s="200" t="n">
        <v>6</v>
      </c>
      <c r="S9" s="201" t="n">
        <v>9</v>
      </c>
      <c r="T9" s="202" t="n">
        <f aca="false">R9+S9</f>
        <v>15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9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10</v>
      </c>
      <c r="E11" s="147"/>
      <c r="F11" s="203" t="s">
        <v>39</v>
      </c>
      <c r="G11" s="151" t="s">
        <v>40</v>
      </c>
      <c r="H11" s="215" t="n">
        <f aca="false">(H9-H8)/7</f>
        <v>21.1428571428571</v>
      </c>
      <c r="I11" s="176"/>
      <c r="J11" s="196"/>
      <c r="K11" s="216" t="n">
        <f aca="false">K9-K8</f>
        <v>114000</v>
      </c>
      <c r="L11" s="217" t="n">
        <f aca="false">L9-L8</f>
        <v>-0.98</v>
      </c>
      <c r="M11" s="217" t="n">
        <f aca="false">M9-M8</f>
        <v>-3.31999999999999</v>
      </c>
      <c r="N11" s="217" t="n">
        <f aca="false">N9-N8</f>
        <v>-4.96</v>
      </c>
      <c r="O11" s="218" t="n">
        <f aca="false">O9-O8</f>
        <v>-3.39</v>
      </c>
      <c r="P11" s="180"/>
      <c r="Q11" s="147"/>
      <c r="R11" s="219"/>
      <c r="S11" s="217"/>
      <c r="T11" s="218" t="n">
        <f aca="false">T9-T8</f>
        <v>3</v>
      </c>
      <c r="U11" s="185"/>
      <c r="V11" s="196"/>
      <c r="W11" s="147" t="s">
        <v>111</v>
      </c>
      <c r="X11" s="186" t="s">
        <v>103</v>
      </c>
      <c r="Y11" s="147"/>
      <c r="Z11" s="188"/>
      <c r="AA11" s="188"/>
      <c r="AB11" s="189"/>
      <c r="AC11" s="136"/>
      <c r="AD11" s="136"/>
    </row>
    <row r="12" s="1" customFormat="true" ht="96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45</v>
      </c>
      <c r="C13" s="171" t="s">
        <v>98</v>
      </c>
      <c r="D13" s="171" t="s">
        <v>112</v>
      </c>
      <c r="E13" s="172" t="s">
        <v>100</v>
      </c>
      <c r="F13" s="173" t="s">
        <v>35</v>
      </c>
      <c r="G13" s="174" t="s">
        <v>101</v>
      </c>
      <c r="H13" s="175" t="n">
        <v>38617</v>
      </c>
      <c r="I13" s="176"/>
      <c r="J13" s="139"/>
      <c r="K13" s="177" t="n">
        <v>3475000</v>
      </c>
      <c r="L13" s="178" t="n">
        <v>21.609</v>
      </c>
      <c r="M13" s="178" t="n">
        <v>86.66</v>
      </c>
      <c r="N13" s="178" t="n">
        <v>13.45</v>
      </c>
      <c r="O13" s="179" t="n">
        <v>5.15</v>
      </c>
      <c r="P13" s="180" t="n">
        <f aca="false">AD13/AC13</f>
        <v>-0.0193123465059165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 t="s">
        <v>103</v>
      </c>
      <c r="Y13" s="187"/>
      <c r="Z13" s="188"/>
      <c r="AA13" s="188" t="s">
        <v>113</v>
      </c>
      <c r="AB13" s="189" t="s">
        <v>114</v>
      </c>
      <c r="AC13" s="136" t="n">
        <f aca="false">K14*M13+N13*K14+L13*1000000</f>
        <v>71664000</v>
      </c>
      <c r="AD13" s="136" t="n">
        <f aca="false">K14*(M16+N16)+L16*1000000</f>
        <v>-1384000</v>
      </c>
    </row>
    <row r="14" s="1" customFormat="true" ht="15" hidden="false" customHeight="false" outlineLevel="0" collapsed="false">
      <c r="A14" s="136"/>
      <c r="B14" s="190"/>
      <c r="C14" s="191"/>
      <c r="D14" s="192" t="s">
        <v>115</v>
      </c>
      <c r="E14" s="193" t="n">
        <v>38863</v>
      </c>
      <c r="F14" s="190" t="s">
        <v>37</v>
      </c>
      <c r="G14" s="194" t="s">
        <v>108</v>
      </c>
      <c r="H14" s="195" t="n">
        <v>38765</v>
      </c>
      <c r="I14" s="176"/>
      <c r="J14" s="196"/>
      <c r="K14" s="225" t="n">
        <v>500000</v>
      </c>
      <c r="L14" s="198" t="n">
        <v>19.325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9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6</v>
      </c>
      <c r="E16" s="147"/>
      <c r="F16" s="203" t="s">
        <v>39</v>
      </c>
      <c r="G16" s="151" t="s">
        <v>40</v>
      </c>
      <c r="H16" s="215" t="n">
        <f aca="false">(H14-H13)/7</f>
        <v>21.1428571428571</v>
      </c>
      <c r="I16" s="176"/>
      <c r="J16" s="196"/>
      <c r="K16" s="216" t="n">
        <f aca="false">K14-K13</f>
        <v>-2975000</v>
      </c>
      <c r="L16" s="217" t="n">
        <f aca="false">L14-L13</f>
        <v>-2.284</v>
      </c>
      <c r="M16" s="217" t="n">
        <f aca="false">M14-M13</f>
        <v>1.24000000000001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1</v>
      </c>
      <c r="X16" s="186" t="s">
        <v>103</v>
      </c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7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10.417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466749145754065</v>
      </c>
      <c r="Q18" s="181"/>
      <c r="R18" s="182" t="n">
        <v>7</v>
      </c>
      <c r="S18" s="183" t="n">
        <v>4</v>
      </c>
      <c r="T18" s="184" t="n">
        <f aca="false">R18+S18</f>
        <v>11</v>
      </c>
      <c r="U18" s="185"/>
      <c r="V18" s="235"/>
      <c r="W18" s="147" t="s">
        <v>102</v>
      </c>
      <c r="X18" s="186" t="s">
        <v>118</v>
      </c>
      <c r="Y18" s="187"/>
      <c r="Z18" s="188" t="s">
        <v>119</v>
      </c>
      <c r="AA18" s="188" t="s">
        <v>120</v>
      </c>
      <c r="AB18" s="236" t="s">
        <v>121</v>
      </c>
      <c r="AC18" s="136" t="n">
        <f aca="false">K19*M18+N18*K19+L18*1000000</f>
        <v>94929922</v>
      </c>
      <c r="AD18" s="136" t="n">
        <f aca="false">K19*(M21+N21)+L21*1000000</f>
        <v>4430846</v>
      </c>
    </row>
    <row r="19" customFormat="false" ht="14.25" hidden="false" customHeight="true" outlineLevel="0" collapsed="false">
      <c r="A19" s="136"/>
      <c r="B19" s="190"/>
      <c r="C19" s="191"/>
      <c r="D19" s="192" t="s">
        <v>122</v>
      </c>
      <c r="E19" s="193" t="n">
        <v>38868</v>
      </c>
      <c r="F19" s="190" t="s">
        <v>37</v>
      </c>
      <c r="G19" s="194" t="s">
        <v>123</v>
      </c>
      <c r="H19" s="195" t="n">
        <v>38771</v>
      </c>
      <c r="I19" s="234"/>
      <c r="J19" s="235"/>
      <c r="K19" s="225" t="n">
        <v>1252600</v>
      </c>
      <c r="L19" s="198" t="n">
        <v>10.827</v>
      </c>
      <c r="M19" s="198" t="n">
        <v>62.04</v>
      </c>
      <c r="N19" s="198" t="n">
        <v>8.64</v>
      </c>
      <c r="O19" s="199" t="n">
        <v>2.55</v>
      </c>
      <c r="P19" s="180"/>
      <c r="Q19" s="147"/>
      <c r="R19" s="200" t="n">
        <v>8</v>
      </c>
      <c r="S19" s="201" t="n">
        <v>8</v>
      </c>
      <c r="T19" s="199" t="n">
        <f aca="false">R19+S19</f>
        <v>16</v>
      </c>
      <c r="U19" s="185"/>
      <c r="V19" s="235"/>
      <c r="W19" s="146"/>
      <c r="X19" s="151"/>
      <c r="Y19" s="152"/>
      <c r="Z19" s="188"/>
      <c r="AA19" s="188"/>
      <c r="AB19" s="236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7"/>
      <c r="F20" s="205" t="s">
        <v>109</v>
      </c>
      <c r="G20" s="206"/>
      <c r="H20" s="227"/>
      <c r="I20" s="234"/>
      <c r="J20" s="238"/>
      <c r="K20" s="239"/>
      <c r="L20" s="240"/>
      <c r="M20" s="240"/>
      <c r="N20" s="240"/>
      <c r="O20" s="241"/>
      <c r="P20" s="180"/>
      <c r="Q20" s="147"/>
      <c r="R20" s="242"/>
      <c r="S20" s="243"/>
      <c r="T20" s="241"/>
      <c r="U20" s="185"/>
      <c r="V20" s="238"/>
      <c r="W20" s="147"/>
      <c r="X20" s="147"/>
      <c r="Y20" s="152"/>
      <c r="Z20" s="188"/>
      <c r="AA20" s="188"/>
      <c r="AB20" s="236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4</v>
      </c>
      <c r="E21" s="147"/>
      <c r="F21" s="244" t="s">
        <v>39</v>
      </c>
      <c r="G21" s="154" t="s">
        <v>123</v>
      </c>
      <c r="H21" s="245" t="n">
        <f aca="false">(H19-H18)/7</f>
        <v>-0.142857142857143</v>
      </c>
      <c r="I21" s="234"/>
      <c r="J21" s="196"/>
      <c r="K21" s="216" t="n">
        <f aca="false">K19-K18</f>
        <v>32100</v>
      </c>
      <c r="L21" s="217" t="n">
        <f aca="false">L19-L18</f>
        <v>0.41</v>
      </c>
      <c r="M21" s="217" t="n">
        <f aca="false">M19-M18</f>
        <v>3.35</v>
      </c>
      <c r="N21" s="217" t="n">
        <f aca="false">N19-N18</f>
        <v>-0.139999999999999</v>
      </c>
      <c r="O21" s="218" t="n">
        <f aca="false">O19-O18</f>
        <v>-0.04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1</v>
      </c>
      <c r="X21" s="186" t="s">
        <v>103</v>
      </c>
      <c r="Y21" s="147"/>
      <c r="Z21" s="188"/>
      <c r="AA21" s="188"/>
      <c r="AB21" s="236"/>
      <c r="AC21" s="135"/>
      <c r="AD21" s="135"/>
    </row>
    <row r="22" s="84" customFormat="true" ht="17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6"/>
      <c r="M22" s="167"/>
      <c r="N22" s="167"/>
      <c r="O22" s="229"/>
      <c r="P22" s="161"/>
      <c r="Q22" s="160"/>
      <c r="R22" s="247"/>
      <c r="S22" s="248"/>
      <c r="T22" s="249"/>
      <c r="U22" s="162"/>
      <c r="V22" s="160"/>
      <c r="W22" s="223"/>
      <c r="X22" s="250"/>
      <c r="Y22" s="221"/>
      <c r="Z22" s="188"/>
      <c r="AA22" s="188"/>
      <c r="AB22" s="236"/>
      <c r="AC22" s="233"/>
      <c r="AD22" s="233"/>
    </row>
    <row r="23" customFormat="false" ht="15.75" hidden="true" customHeight="true" outlineLevel="0" collapsed="false">
      <c r="A23" s="136"/>
      <c r="B23" s="251" t="s">
        <v>45</v>
      </c>
      <c r="C23" s="252" t="s">
        <v>33</v>
      </c>
      <c r="D23" s="252" t="s">
        <v>125</v>
      </c>
      <c r="E23" s="253"/>
      <c r="F23" s="254" t="s">
        <v>35</v>
      </c>
      <c r="G23" s="255" t="s">
        <v>42</v>
      </c>
      <c r="H23" s="256" t="n">
        <v>38387</v>
      </c>
      <c r="I23" s="257"/>
      <c r="J23" s="238" t="s">
        <v>67</v>
      </c>
      <c r="K23" s="239"/>
      <c r="L23" s="258" t="n">
        <f aca="false">('[10]Business Case'!$R$10)/1000000</f>
        <v>2.255</v>
      </c>
      <c r="M23" s="150"/>
      <c r="N23" s="259" t="n">
        <f aca="false">('[10]Business Case'!$R$128)/1000000</f>
        <v>0.265892140000001</v>
      </c>
      <c r="O23" s="260" t="n">
        <f aca="false">('[10]Business Case'!$R$128)/1000000</f>
        <v>0.265892140000001</v>
      </c>
      <c r="P23" s="261"/>
      <c r="Q23" s="196"/>
      <c r="R23" s="262" t="s">
        <v>42</v>
      </c>
      <c r="S23" s="255"/>
      <c r="T23" s="256" t="n">
        <v>38387</v>
      </c>
      <c r="U23" s="261"/>
      <c r="V23" s="238" t="s">
        <v>67</v>
      </c>
      <c r="W23" s="253"/>
      <c r="X23" s="253"/>
      <c r="Y23" s="253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3"/>
      <c r="D24" s="263"/>
      <c r="E24" s="264"/>
      <c r="F24" s="190" t="s">
        <v>37</v>
      </c>
      <c r="G24" s="194" t="n">
        <v>38650</v>
      </c>
      <c r="H24" s="265" t="n">
        <v>38387</v>
      </c>
      <c r="I24" s="257"/>
      <c r="J24" s="238"/>
      <c r="K24" s="239"/>
      <c r="L24" s="266" t="n">
        <f aca="false">'[11]Business Case'!$AB$10/1000000</f>
        <v>1.381053</v>
      </c>
      <c r="M24" s="150"/>
      <c r="N24" s="267" t="n">
        <f aca="false">'[11]Business Case'!$AB$201/1000000</f>
        <v>-8.64314746375399</v>
      </c>
      <c r="O24" s="268" t="n">
        <f aca="false">'[11]Business Case'!$AB$201/1000000</f>
        <v>-8.64314746375399</v>
      </c>
      <c r="P24" s="261"/>
      <c r="Q24" s="196"/>
      <c r="R24" s="269" t="n">
        <v>38650</v>
      </c>
      <c r="S24" s="194"/>
      <c r="T24" s="265" t="n">
        <v>38387</v>
      </c>
      <c r="U24" s="261"/>
      <c r="V24" s="238"/>
      <c r="W24" s="264"/>
      <c r="X24" s="264"/>
      <c r="Y24" s="264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70"/>
      <c r="D25" s="270"/>
      <c r="E25" s="271"/>
      <c r="F25" s="244" t="s">
        <v>39</v>
      </c>
      <c r="G25" s="154" t="s">
        <v>40</v>
      </c>
      <c r="H25" s="245" t="n">
        <f aca="false">(H24-H23)/7</f>
        <v>0</v>
      </c>
      <c r="I25" s="257"/>
      <c r="J25" s="196"/>
      <c r="K25" s="208"/>
      <c r="L25" s="272" t="n">
        <f aca="false">L24-L23</f>
        <v>-0.873947</v>
      </c>
      <c r="M25" s="150"/>
      <c r="N25" s="273" t="n">
        <f aca="false">N24-N23</f>
        <v>-8.90903960375399</v>
      </c>
      <c r="O25" s="274" t="n">
        <f aca="false">O24-O23</f>
        <v>-8.90903960375399</v>
      </c>
      <c r="P25" s="261"/>
      <c r="Q25" s="196"/>
      <c r="R25" s="275" t="s">
        <v>40</v>
      </c>
      <c r="S25" s="154"/>
      <c r="T25" s="245" t="n">
        <f aca="false">(T24-T23)/7</f>
        <v>0</v>
      </c>
      <c r="U25" s="261"/>
      <c r="V25" s="196"/>
      <c r="W25" s="271"/>
      <c r="X25" s="271"/>
      <c r="Y25" s="271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6"/>
      <c r="D26" s="276"/>
      <c r="E26" s="277"/>
      <c r="F26" s="228"/>
      <c r="G26" s="167"/>
      <c r="H26" s="229"/>
      <c r="I26" s="167"/>
      <c r="J26" s="160"/>
      <c r="K26" s="278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7"/>
      <c r="X26" s="277"/>
      <c r="Y26" s="277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6</v>
      </c>
      <c r="E27" s="279" t="s">
        <v>127</v>
      </c>
      <c r="F27" s="173" t="s">
        <v>35</v>
      </c>
      <c r="G27" s="174" t="s">
        <v>101</v>
      </c>
      <c r="H27" s="280" t="n">
        <v>38835</v>
      </c>
      <c r="I27" s="176"/>
      <c r="J27" s="139"/>
      <c r="K27" s="177" t="n">
        <v>2024100</v>
      </c>
      <c r="L27" s="178" t="n">
        <v>16.63</v>
      </c>
      <c r="M27" s="178" t="n">
        <v>75</v>
      </c>
      <c r="N27" s="178" t="n">
        <v>10.53</v>
      </c>
      <c r="O27" s="179" t="n">
        <v>3.17</v>
      </c>
      <c r="P27" s="180" t="n">
        <f aca="false">AD27/AC27</f>
        <v>0.0725410660400744</v>
      </c>
      <c r="Q27" s="181"/>
      <c r="R27" s="182" t="n">
        <v>5.4</v>
      </c>
      <c r="S27" s="183" t="n">
        <v>3.6</v>
      </c>
      <c r="T27" s="184" t="n">
        <v>9</v>
      </c>
      <c r="U27" s="185"/>
      <c r="V27" s="139"/>
      <c r="W27" s="147" t="s">
        <v>102</v>
      </c>
      <c r="X27" s="186" t="s">
        <v>118</v>
      </c>
      <c r="Y27" s="187"/>
      <c r="Z27" s="188" t="s">
        <v>128</v>
      </c>
      <c r="AA27" s="188" t="s">
        <v>129</v>
      </c>
      <c r="AB27" s="189" t="s">
        <v>130</v>
      </c>
      <c r="AC27" s="136" t="n">
        <f aca="false">K28*M27+N27*K28+L27*1000000</f>
        <v>201361970.5</v>
      </c>
      <c r="AD27" s="136" t="n">
        <f aca="false">K28*(M30+N30)+L30*1000000</f>
        <v>14607012</v>
      </c>
    </row>
    <row r="28" s="1" customFormat="true" ht="15" hidden="false" customHeight="false" outlineLevel="0" collapsed="false">
      <c r="A28" s="169"/>
      <c r="B28" s="190"/>
      <c r="C28" s="191"/>
      <c r="D28" s="192" t="s">
        <v>131</v>
      </c>
      <c r="E28" s="281" t="n">
        <v>38820</v>
      </c>
      <c r="F28" s="190" t="s">
        <v>37</v>
      </c>
      <c r="G28" s="194" t="s">
        <v>108</v>
      </c>
      <c r="H28" s="282" t="n">
        <v>38835</v>
      </c>
      <c r="I28" s="176"/>
      <c r="J28" s="196"/>
      <c r="K28" s="225" t="n">
        <v>2159850</v>
      </c>
      <c r="L28" s="198" t="n">
        <v>14.131</v>
      </c>
      <c r="M28" s="198" t="n">
        <v>83.39</v>
      </c>
      <c r="N28" s="198" t="n">
        <v>10.06</v>
      </c>
      <c r="O28" s="199" t="n">
        <v>2.46</v>
      </c>
      <c r="P28" s="180"/>
      <c r="Q28" s="147"/>
      <c r="R28" s="283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4"/>
      <c r="F29" s="205" t="s">
        <v>109</v>
      </c>
      <c r="G29" s="206"/>
      <c r="H29" s="285"/>
      <c r="I29" s="176"/>
      <c r="J29" s="196"/>
      <c r="K29" s="208"/>
      <c r="L29" s="240"/>
      <c r="M29" s="240"/>
      <c r="N29" s="240"/>
      <c r="O29" s="241"/>
      <c r="P29" s="180"/>
      <c r="Q29" s="147"/>
      <c r="R29" s="286"/>
      <c r="S29" s="240"/>
      <c r="T29" s="241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2</v>
      </c>
      <c r="E30" s="147"/>
      <c r="F30" s="203" t="s">
        <v>39</v>
      </c>
      <c r="G30" s="151" t="s">
        <v>40</v>
      </c>
      <c r="H30" s="215" t="n">
        <f aca="false">(H28-H27)/7</f>
        <v>0</v>
      </c>
      <c r="I30" s="176"/>
      <c r="J30" s="196"/>
      <c r="K30" s="216" t="n">
        <f aca="false">K28-K27</f>
        <v>135750</v>
      </c>
      <c r="L30" s="217" t="n">
        <f aca="false">L28-L27</f>
        <v>-2.499</v>
      </c>
      <c r="M30" s="217" t="n">
        <f aca="false">M28-M27</f>
        <v>8.39</v>
      </c>
      <c r="N30" s="217" t="n">
        <f aca="false">N28-N27</f>
        <v>-0.469999999999999</v>
      </c>
      <c r="O30" s="218" t="n">
        <f aca="false">O28-O27</f>
        <v>-0.71</v>
      </c>
      <c r="P30" s="180"/>
      <c r="Q30" s="147"/>
      <c r="R30" s="219"/>
      <c r="S30" s="217"/>
      <c r="T30" s="218" t="n">
        <f aca="false">T28-T27</f>
        <v>-9</v>
      </c>
      <c r="U30" s="185"/>
      <c r="V30" s="196"/>
      <c r="W30" s="147" t="s">
        <v>111</v>
      </c>
      <c r="X30" s="186" t="s">
        <v>103</v>
      </c>
      <c r="Y30" s="147"/>
      <c r="Z30" s="188"/>
      <c r="AA30" s="188"/>
      <c r="AB30" s="189"/>
      <c r="AC30" s="136"/>
      <c r="AD30" s="136"/>
    </row>
    <row r="31" s="1" customFormat="true" ht="56.2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50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3</v>
      </c>
      <c r="E32" s="287" t="s">
        <v>127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4.7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0.0390177727065919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 t="s">
        <v>118</v>
      </c>
      <c r="Y32" s="187"/>
      <c r="Z32" s="188" t="s">
        <v>134</v>
      </c>
      <c r="AA32" s="188" t="s">
        <v>135</v>
      </c>
      <c r="AB32" s="189" t="s">
        <v>136</v>
      </c>
      <c r="AC32" s="136" t="n">
        <f aca="false">K33*M32+N32*K33+L32*1000000</f>
        <v>41980100</v>
      </c>
      <c r="AD32" s="136" t="n">
        <f aca="false">K33*(M35+N35)+L35*1000000</f>
        <v>1637970</v>
      </c>
    </row>
    <row r="33" s="1" customFormat="true" ht="15" hidden="false" customHeight="false" outlineLevel="0" collapsed="false">
      <c r="A33" s="136"/>
      <c r="B33" s="190"/>
      <c r="C33" s="191"/>
      <c r="D33" s="192" t="s">
        <v>137</v>
      </c>
      <c r="E33" s="288" t="n">
        <v>38833</v>
      </c>
      <c r="F33" s="190" t="s">
        <v>37</v>
      </c>
      <c r="G33" s="194" t="s">
        <v>108</v>
      </c>
      <c r="H33" s="195" t="n">
        <v>38866</v>
      </c>
      <c r="I33" s="176"/>
      <c r="J33" s="196"/>
      <c r="K33" s="225" t="n">
        <v>429000</v>
      </c>
      <c r="L33" s="198" t="n">
        <v>4.223</v>
      </c>
      <c r="M33" s="198" t="n">
        <v>82.8</v>
      </c>
      <c r="N33" s="198" t="n">
        <v>9.03</v>
      </c>
      <c r="O33" s="199" t="n">
        <v>1.69</v>
      </c>
      <c r="P33" s="180"/>
      <c r="Q33" s="147"/>
      <c r="R33" s="283"/>
      <c r="S33" s="198"/>
      <c r="T33" s="199" t="n">
        <f aca="false">R33+S33</f>
        <v>0</v>
      </c>
      <c r="U33" s="185"/>
      <c r="V33" s="196"/>
      <c r="W33" s="146"/>
      <c r="X33" s="289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9</v>
      </c>
      <c r="G34" s="206"/>
      <c r="H34" s="227"/>
      <c r="I34" s="176"/>
      <c r="J34" s="196"/>
      <c r="K34" s="208"/>
      <c r="L34" s="240"/>
      <c r="M34" s="240"/>
      <c r="N34" s="240"/>
      <c r="O34" s="241"/>
      <c r="P34" s="180"/>
      <c r="Q34" s="147"/>
      <c r="R34" s="286"/>
      <c r="S34" s="240"/>
      <c r="T34" s="241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38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236000</v>
      </c>
      <c r="L35" s="217" t="n">
        <f aca="false">L33-L32</f>
        <v>-0.477</v>
      </c>
      <c r="M35" s="217" t="n">
        <f aca="false">M33-M32</f>
        <v>7.67</v>
      </c>
      <c r="N35" s="217" t="n">
        <f aca="false">N33-N32</f>
        <v>-2.74</v>
      </c>
      <c r="O35" s="218" t="n">
        <f aca="false">O33-O32</f>
        <v>-2.74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1</v>
      </c>
      <c r="X35" s="186" t="s">
        <v>103</v>
      </c>
      <c r="Y35" s="147"/>
      <c r="Z35" s="188"/>
      <c r="AA35" s="188"/>
      <c r="AB35" s="189"/>
      <c r="AC35" s="136"/>
      <c r="AD35" s="136"/>
    </row>
    <row r="36" s="84" customFormat="true" ht="72.7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90"/>
      <c r="Y36" s="221"/>
      <c r="Z36" s="188"/>
      <c r="AA36" s="188"/>
      <c r="AB36" s="189"/>
      <c r="AC36" s="233"/>
      <c r="AD36" s="233"/>
    </row>
    <row r="37" customFormat="false" ht="15" hidden="false" customHeight="true" outlineLevel="1" collapsed="false">
      <c r="A37" s="136"/>
      <c r="B37" s="251" t="s">
        <v>45</v>
      </c>
      <c r="C37" s="171" t="s">
        <v>98</v>
      </c>
      <c r="D37" s="171" t="s">
        <v>139</v>
      </c>
      <c r="E37" s="141" t="s">
        <v>42</v>
      </c>
      <c r="F37" s="173" t="s">
        <v>35</v>
      </c>
      <c r="G37" s="291" t="s">
        <v>140</v>
      </c>
      <c r="H37" s="292" t="n">
        <v>38940</v>
      </c>
      <c r="I37" s="176"/>
      <c r="J37" s="235"/>
      <c r="K37" s="293" t="n">
        <v>1000000</v>
      </c>
      <c r="L37" s="294" t="n">
        <v>3.214</v>
      </c>
      <c r="M37" s="294" t="n">
        <v>73.42</v>
      </c>
      <c r="N37" s="294" t="n">
        <v>8.28</v>
      </c>
      <c r="O37" s="295" t="n">
        <v>1.18</v>
      </c>
      <c r="P37" s="180" t="n">
        <v>-0.00033349134470857</v>
      </c>
      <c r="Q37" s="181"/>
      <c r="R37" s="296" t="n">
        <v>5.4</v>
      </c>
      <c r="S37" s="297" t="n">
        <v>3.6</v>
      </c>
      <c r="T37" s="298" t="n">
        <f aca="false">R37+S37</f>
        <v>9</v>
      </c>
      <c r="U37" s="185"/>
      <c r="V37" s="235"/>
      <c r="W37" s="147" t="s">
        <v>102</v>
      </c>
      <c r="X37" s="299" t="s">
        <v>118</v>
      </c>
      <c r="Y37" s="300"/>
      <c r="Z37" s="301" t="s">
        <v>141</v>
      </c>
      <c r="AA37" s="301" t="s">
        <v>142</v>
      </c>
      <c r="AB37" s="302" t="s">
        <v>143</v>
      </c>
      <c r="AC37" s="136"/>
      <c r="AD37" s="135"/>
    </row>
    <row r="38" customFormat="false" ht="14.25" hidden="false" customHeight="true" outlineLevel="1" collapsed="false">
      <c r="A38" s="136"/>
      <c r="B38" s="190"/>
      <c r="C38" s="191"/>
      <c r="D38" s="191" t="s">
        <v>144</v>
      </c>
      <c r="E38" s="303" t="n">
        <v>38813</v>
      </c>
      <c r="F38" s="190" t="s">
        <v>37</v>
      </c>
      <c r="G38" s="194" t="str">
        <f aca="false">$G$9</f>
        <v>today</v>
      </c>
      <c r="H38" s="265" t="n">
        <v>38940</v>
      </c>
      <c r="I38" s="176"/>
      <c r="J38" s="235"/>
      <c r="K38" s="304" t="n">
        <v>1000000</v>
      </c>
      <c r="L38" s="305" t="n">
        <v>3.214</v>
      </c>
      <c r="M38" s="305" t="n">
        <v>73.42</v>
      </c>
      <c r="N38" s="305" t="n">
        <v>8.28</v>
      </c>
      <c r="O38" s="306" t="n">
        <v>1.18</v>
      </c>
      <c r="P38" s="180"/>
      <c r="Q38" s="147"/>
      <c r="R38" s="307"/>
      <c r="S38" s="305"/>
      <c r="T38" s="306" t="n">
        <f aca="false">R38+S38</f>
        <v>0</v>
      </c>
      <c r="U38" s="185"/>
      <c r="V38" s="235"/>
      <c r="W38" s="146"/>
      <c r="X38" s="151"/>
      <c r="Y38" s="152"/>
      <c r="Z38" s="301"/>
      <c r="AA38" s="301"/>
      <c r="AB38" s="302"/>
      <c r="AC38" s="135"/>
      <c r="AD38" s="135"/>
    </row>
    <row r="39" customFormat="false" ht="15" hidden="false" customHeight="false" outlineLevel="1" collapsed="false">
      <c r="A39" s="136"/>
      <c r="B39" s="203"/>
      <c r="C39" s="196"/>
      <c r="D39" s="196" t="s">
        <v>138</v>
      </c>
      <c r="E39" s="308"/>
      <c r="F39" s="244" t="s">
        <v>39</v>
      </c>
      <c r="G39" s="154" t="s">
        <v>40</v>
      </c>
      <c r="H39" s="245" t="n">
        <f aca="false">(H38-H37)/7</f>
        <v>0</v>
      </c>
      <c r="I39" s="176"/>
      <c r="J39" s="196"/>
      <c r="K39" s="217" t="n">
        <f aca="false">K38-K37</f>
        <v>0</v>
      </c>
      <c r="L39" s="217" t="n">
        <f aca="false">L38-L37</f>
        <v>0</v>
      </c>
      <c r="M39" s="217" t="n">
        <f aca="false">M38-M37</f>
        <v>0</v>
      </c>
      <c r="N39" s="217" t="n">
        <f aca="false">N38-N37</f>
        <v>0</v>
      </c>
      <c r="O39" s="217" t="n">
        <f aca="false">O38-O37</f>
        <v>0</v>
      </c>
      <c r="P39" s="180"/>
      <c r="Q39" s="147"/>
      <c r="R39" s="219"/>
      <c r="S39" s="217"/>
      <c r="T39" s="218" t="n">
        <f aca="false">T38-T37</f>
        <v>-9</v>
      </c>
      <c r="U39" s="185"/>
      <c r="V39" s="203"/>
      <c r="W39" s="147" t="s">
        <v>111</v>
      </c>
      <c r="X39" s="299" t="s">
        <v>103</v>
      </c>
      <c r="Y39" s="152"/>
      <c r="Z39" s="301"/>
      <c r="AA39" s="301"/>
      <c r="AB39" s="302"/>
      <c r="AC39" s="135"/>
      <c r="AD39" s="135"/>
    </row>
    <row r="40" s="84" customFormat="true" ht="16.5" hidden="false" customHeight="true" outlineLevel="1" collapsed="false">
      <c r="A40" s="150"/>
      <c r="B40" s="203"/>
      <c r="C40" s="160"/>
      <c r="D40" s="160"/>
      <c r="E40" s="309"/>
      <c r="F40" s="228"/>
      <c r="G40" s="167"/>
      <c r="H40" s="229"/>
      <c r="I40" s="167"/>
      <c r="J40" s="160"/>
      <c r="K40" s="278"/>
      <c r="L40" s="246"/>
      <c r="M40" s="167"/>
      <c r="N40" s="167"/>
      <c r="O40" s="229"/>
      <c r="P40" s="161"/>
      <c r="Q40" s="160"/>
      <c r="R40" s="247"/>
      <c r="S40" s="248"/>
      <c r="T40" s="249"/>
      <c r="U40" s="162"/>
      <c r="V40" s="160"/>
      <c r="W40" s="223"/>
      <c r="X40" s="168"/>
      <c r="Y40" s="221"/>
      <c r="Z40" s="301"/>
      <c r="AA40" s="301"/>
      <c r="AB40" s="302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45</v>
      </c>
      <c r="E41" s="172" t="s">
        <v>42</v>
      </c>
      <c r="F41" s="173" t="s">
        <v>35</v>
      </c>
      <c r="G41" s="174" t="s">
        <v>140</v>
      </c>
      <c r="H41" s="175" t="n">
        <v>38959</v>
      </c>
      <c r="I41" s="176"/>
      <c r="J41" s="139"/>
      <c r="K41" s="177" t="n">
        <v>3995000</v>
      </c>
      <c r="L41" s="178" t="n">
        <v>7.717</v>
      </c>
      <c r="M41" s="178" t="n">
        <v>63.98</v>
      </c>
      <c r="N41" s="178" t="n">
        <v>7.51</v>
      </c>
      <c r="O41" s="179" t="n">
        <v>1.61</v>
      </c>
      <c r="P41" s="180" t="n">
        <f aca="false">AD41/AC41</f>
        <v>0.00130917586762778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6" t="s">
        <v>102</v>
      </c>
      <c r="X41" s="186" t="s">
        <v>103</v>
      </c>
      <c r="Y41" s="187"/>
      <c r="Z41" s="188" t="s">
        <v>146</v>
      </c>
      <c r="AA41" s="188" t="s">
        <v>147</v>
      </c>
      <c r="AB41" s="188" t="s">
        <v>148</v>
      </c>
      <c r="AC41" s="136" t="n">
        <f aca="false">K42*M41+N41*K42+L41*1000000</f>
        <v>165323854</v>
      </c>
      <c r="AD41" s="136" t="n">
        <f aca="false">K42*(M44+N44)+L44*1000000</f>
        <v>216438.000000018</v>
      </c>
    </row>
    <row r="42" s="1" customFormat="true" ht="15" hidden="false" customHeight="false" outlineLevel="0" collapsed="false">
      <c r="A42" s="169"/>
      <c r="B42" s="190"/>
      <c r="C42" s="191"/>
      <c r="D42" s="192" t="s">
        <v>149</v>
      </c>
      <c r="E42" s="193" t="n">
        <v>38784</v>
      </c>
      <c r="F42" s="190" t="s">
        <v>37</v>
      </c>
      <c r="G42" s="194" t="s">
        <v>108</v>
      </c>
      <c r="H42" s="195" t="n">
        <v>38968</v>
      </c>
      <c r="I42" s="176"/>
      <c r="J42" s="196"/>
      <c r="K42" s="225" t="n">
        <v>2204600</v>
      </c>
      <c r="L42" s="198" t="n">
        <v>6.765</v>
      </c>
      <c r="M42" s="198" t="n">
        <v>64.87</v>
      </c>
      <c r="N42" s="198" t="n">
        <v>7.15</v>
      </c>
      <c r="O42" s="199" t="n">
        <v>0.87</v>
      </c>
      <c r="P42" s="180"/>
      <c r="Q42" s="147"/>
      <c r="R42" s="283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8"/>
      <c r="AC42" s="136"/>
      <c r="AD42" s="136"/>
    </row>
    <row r="43" s="1" customFormat="true" ht="15" hidden="true" customHeight="true" outlineLevel="0" collapsed="false">
      <c r="A43" s="169"/>
      <c r="B43" s="203"/>
      <c r="C43" s="196"/>
      <c r="D43" s="214"/>
      <c r="E43" s="237"/>
      <c r="F43" s="205" t="s">
        <v>109</v>
      </c>
      <c r="G43" s="206"/>
      <c r="H43" s="227"/>
      <c r="I43" s="176"/>
      <c r="J43" s="196"/>
      <c r="K43" s="208"/>
      <c r="L43" s="240"/>
      <c r="M43" s="240"/>
      <c r="N43" s="240"/>
      <c r="O43" s="241"/>
      <c r="P43" s="180"/>
      <c r="Q43" s="147"/>
      <c r="R43" s="286"/>
      <c r="S43" s="240"/>
      <c r="T43" s="241"/>
      <c r="U43" s="185"/>
      <c r="V43" s="196"/>
      <c r="W43" s="147"/>
      <c r="X43" s="147"/>
      <c r="Y43" s="152"/>
      <c r="Z43" s="188"/>
      <c r="AA43" s="188"/>
      <c r="AB43" s="188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0</v>
      </c>
      <c r="E44" s="147"/>
      <c r="F44" s="203" t="s">
        <v>39</v>
      </c>
      <c r="G44" s="151" t="s">
        <v>40</v>
      </c>
      <c r="H44" s="215" t="n">
        <f aca="false">(H42-H41)/7</f>
        <v>1.28571428571429</v>
      </c>
      <c r="I44" s="176"/>
      <c r="J44" s="196"/>
      <c r="K44" s="216" t="n">
        <f aca="false">K42-K41</f>
        <v>-1790400</v>
      </c>
      <c r="L44" s="217" t="n">
        <f aca="false">L42-L41</f>
        <v>-0.952</v>
      </c>
      <c r="M44" s="217" t="n">
        <f aca="false">M42-M41</f>
        <v>0.890000000000008</v>
      </c>
      <c r="N44" s="217" t="n">
        <f aca="false">N42-N41</f>
        <v>-0.359999999999999</v>
      </c>
      <c r="O44" s="218" t="n">
        <f aca="false">O42-O41</f>
        <v>-0.74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1</v>
      </c>
      <c r="X44" s="186" t="s">
        <v>103</v>
      </c>
      <c r="Y44" s="147"/>
      <c r="Z44" s="188"/>
      <c r="AA44" s="188"/>
      <c r="AB44" s="188"/>
      <c r="AC44" s="136"/>
      <c r="AD44" s="136"/>
    </row>
    <row r="45" s="1" customFormat="true" ht="71.25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10"/>
      <c r="J45" s="160"/>
      <c r="K45" s="278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50"/>
      <c r="Y45" s="221"/>
      <c r="Z45" s="188"/>
      <c r="AA45" s="188"/>
      <c r="AB45" s="188"/>
      <c r="AC45" s="136"/>
      <c r="AD45" s="136"/>
    </row>
    <row r="46" s="1" customFormat="true" ht="15.75" hidden="false" customHeight="true" outlineLevel="1" collapsed="false">
      <c r="A46" s="136"/>
      <c r="B46" s="224" t="s">
        <v>32</v>
      </c>
      <c r="C46" s="171" t="s">
        <v>98</v>
      </c>
      <c r="D46" s="171" t="s">
        <v>151</v>
      </c>
      <c r="E46" s="172" t="s">
        <v>42</v>
      </c>
      <c r="F46" s="173" t="s">
        <v>35</v>
      </c>
      <c r="G46" s="174" t="s">
        <v>152</v>
      </c>
      <c r="H46" s="175" t="n">
        <v>39031</v>
      </c>
      <c r="I46" s="176"/>
      <c r="J46" s="139"/>
      <c r="K46" s="177" t="n">
        <v>3082500</v>
      </c>
      <c r="L46" s="178" t="n">
        <v>16.121</v>
      </c>
      <c r="M46" s="178" t="n">
        <v>71.1</v>
      </c>
      <c r="N46" s="178" t="n">
        <v>12.09</v>
      </c>
      <c r="O46" s="179" t="n">
        <v>5.68</v>
      </c>
      <c r="P46" s="180" t="n">
        <f aca="false">AD46/AC46</f>
        <v>0.0159650709386118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 t="s">
        <v>118</v>
      </c>
      <c r="Y46" s="187"/>
      <c r="Z46" s="188" t="s">
        <v>153</v>
      </c>
      <c r="AA46" s="188" t="s">
        <v>154</v>
      </c>
      <c r="AB46" s="188" t="s">
        <v>155</v>
      </c>
      <c r="AC46" s="136" t="n">
        <f aca="false">K47*M46+N46*K47+L46*1000000</f>
        <v>175429850</v>
      </c>
      <c r="AD46" s="136" t="n">
        <f aca="false">K47*(M49+N49)+L49*1000000</f>
        <v>2800750.00000003</v>
      </c>
    </row>
    <row r="47" s="1" customFormat="true" ht="15" hidden="false" customHeight="false" outlineLevel="1" collapsed="false">
      <c r="A47" s="136"/>
      <c r="B47" s="190"/>
      <c r="C47" s="191"/>
      <c r="D47" s="192" t="s">
        <v>156</v>
      </c>
      <c r="E47" s="193" t="n">
        <v>38814</v>
      </c>
      <c r="F47" s="190" t="s">
        <v>37</v>
      </c>
      <c r="G47" s="194" t="s">
        <v>108</v>
      </c>
      <c r="H47" s="195" t="n">
        <v>39031</v>
      </c>
      <c r="I47" s="176"/>
      <c r="J47" s="196"/>
      <c r="K47" s="225" t="n">
        <v>1915000</v>
      </c>
      <c r="L47" s="198" t="n">
        <v>6.187</v>
      </c>
      <c r="M47" s="198" t="n">
        <v>82.43</v>
      </c>
      <c r="N47" s="198" t="n">
        <v>7.41</v>
      </c>
      <c r="O47" s="199" t="n">
        <v>0.77</v>
      </c>
      <c r="P47" s="180"/>
      <c r="Q47" s="147"/>
      <c r="R47" s="283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1" collapsed="false">
      <c r="A48" s="136"/>
      <c r="B48" s="203"/>
      <c r="C48" s="196"/>
      <c r="D48" s="214"/>
      <c r="E48" s="237"/>
      <c r="F48" s="205" t="s">
        <v>109</v>
      </c>
      <c r="G48" s="206"/>
      <c r="H48" s="227"/>
      <c r="I48" s="176"/>
      <c r="J48" s="196"/>
      <c r="K48" s="208"/>
      <c r="L48" s="240"/>
      <c r="M48" s="240"/>
      <c r="N48" s="240"/>
      <c r="O48" s="241"/>
      <c r="P48" s="180"/>
      <c r="Q48" s="147"/>
      <c r="R48" s="286"/>
      <c r="S48" s="240"/>
      <c r="T48" s="241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false" customHeight="false" outlineLevel="1" collapsed="false">
      <c r="A49" s="136"/>
      <c r="B49" s="203"/>
      <c r="C49" s="196"/>
      <c r="D49" s="214" t="s">
        <v>157</v>
      </c>
      <c r="E49" s="147"/>
      <c r="F49" s="203" t="s">
        <v>39</v>
      </c>
      <c r="G49" s="151" t="s">
        <v>40</v>
      </c>
      <c r="H49" s="215" t="n">
        <f aca="false">(H47-H46)/7</f>
        <v>0</v>
      </c>
      <c r="I49" s="176"/>
      <c r="J49" s="196"/>
      <c r="K49" s="216" t="n">
        <f aca="false">K47-K46</f>
        <v>-1167500</v>
      </c>
      <c r="L49" s="217" t="n">
        <f aca="false">L47-L46</f>
        <v>-9.934</v>
      </c>
      <c r="M49" s="217" t="n">
        <f aca="false">M47-M46</f>
        <v>11.33</v>
      </c>
      <c r="N49" s="217" t="n">
        <f aca="false">N47-N46</f>
        <v>-4.68</v>
      </c>
      <c r="O49" s="218" t="n">
        <f aca="false">O47-O46</f>
        <v>-4.91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1</v>
      </c>
      <c r="X49" s="186" t="s">
        <v>103</v>
      </c>
      <c r="Y49" s="147"/>
      <c r="Z49" s="188"/>
      <c r="AA49" s="188"/>
      <c r="AB49" s="188"/>
      <c r="AC49" s="136"/>
      <c r="AD49" s="136"/>
    </row>
    <row r="50" s="84" customFormat="true" ht="84.75" hidden="false" customHeight="true" outlineLevel="1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8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50"/>
      <c r="Y50" s="221"/>
      <c r="Z50" s="188"/>
      <c r="AA50" s="188"/>
      <c r="AB50" s="188"/>
      <c r="AC50" s="233"/>
      <c r="AD50" s="233"/>
    </row>
    <row r="51" customFormat="false" ht="15" hidden="false" customHeight="true" outlineLevel="0" collapsed="false">
      <c r="A51" s="136"/>
      <c r="B51" s="224" t="s">
        <v>158</v>
      </c>
      <c r="C51" s="171" t="s">
        <v>98</v>
      </c>
      <c r="D51" s="171" t="s">
        <v>159</v>
      </c>
      <c r="E51" s="172" t="s">
        <v>160</v>
      </c>
      <c r="F51" s="173" t="s">
        <v>35</v>
      </c>
      <c r="G51" s="174" t="s">
        <v>161</v>
      </c>
      <c r="H51" s="175" t="n">
        <v>39134</v>
      </c>
      <c r="I51" s="311"/>
      <c r="J51" s="235"/>
      <c r="K51" s="177" t="n">
        <v>1580000</v>
      </c>
      <c r="L51" s="178" t="n">
        <v>14</v>
      </c>
      <c r="M51" s="178" t="n">
        <v>98.84</v>
      </c>
      <c r="N51" s="178" t="n">
        <v>12.48</v>
      </c>
      <c r="O51" s="179" t="n">
        <v>4.2</v>
      </c>
      <c r="P51" s="180" t="e">
        <f aca="false">AD51/AC51</f>
        <v>#VALUE!</v>
      </c>
      <c r="Q51" s="181"/>
      <c r="R51" s="312" t="s">
        <v>162</v>
      </c>
      <c r="S51" s="178" t="s">
        <v>162</v>
      </c>
      <c r="T51" s="179" t="s">
        <v>162</v>
      </c>
      <c r="U51" s="185"/>
      <c r="V51" s="235"/>
      <c r="W51" s="147" t="s">
        <v>102</v>
      </c>
      <c r="X51" s="186" t="s">
        <v>118</v>
      </c>
      <c r="Y51" s="187"/>
      <c r="Z51" s="188" t="s">
        <v>163</v>
      </c>
      <c r="AA51" s="188" t="s">
        <v>164</v>
      </c>
      <c r="AB51" s="189" t="s">
        <v>165</v>
      </c>
      <c r="AC51" s="136" t="e">
        <f aca="false">K52*M51+N51*K52+L51*1000000</f>
        <v>#VALUE!</v>
      </c>
      <c r="AD51" s="136" t="e">
        <f aca="false">K52*(M54+N54)+L54*1000000</f>
        <v>#VALUE!</v>
      </c>
    </row>
    <row r="52" customFormat="false" ht="17.25" hidden="false" customHeight="true" outlineLevel="0" collapsed="false">
      <c r="A52" s="136"/>
      <c r="B52" s="190"/>
      <c r="C52" s="191"/>
      <c r="D52" s="192" t="s">
        <v>162</v>
      </c>
      <c r="E52" s="193" t="n">
        <v>38828</v>
      </c>
      <c r="F52" s="190" t="s">
        <v>37</v>
      </c>
      <c r="G52" s="194" t="str">
        <f aca="false">$G$9</f>
        <v>today</v>
      </c>
      <c r="H52" s="195" t="n">
        <v>39199</v>
      </c>
      <c r="I52" s="311"/>
      <c r="J52" s="235"/>
      <c r="K52" s="225" t="s">
        <v>166</v>
      </c>
      <c r="L52" s="225" t="s">
        <v>166</v>
      </c>
      <c r="M52" s="225" t="s">
        <v>166</v>
      </c>
      <c r="N52" s="225" t="s">
        <v>166</v>
      </c>
      <c r="O52" s="225" t="s">
        <v>166</v>
      </c>
      <c r="P52" s="180"/>
      <c r="Q52" s="147"/>
      <c r="R52" s="283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30" hidden="true" customHeight="true" outlineLevel="0" collapsed="false">
      <c r="A53" s="136"/>
      <c r="B53" s="203"/>
      <c r="C53" s="196"/>
      <c r="D53" s="214"/>
      <c r="E53" s="237"/>
      <c r="F53" s="205" t="s">
        <v>109</v>
      </c>
      <c r="G53" s="206"/>
      <c r="H53" s="227"/>
      <c r="I53" s="311"/>
      <c r="J53" s="238"/>
      <c r="K53" s="239"/>
      <c r="L53" s="240"/>
      <c r="M53" s="240"/>
      <c r="N53" s="240"/>
      <c r="O53" s="241"/>
      <c r="P53" s="180"/>
      <c r="Q53" s="147"/>
      <c r="R53" s="286"/>
      <c r="S53" s="240"/>
      <c r="T53" s="241"/>
      <c r="U53" s="185"/>
      <c r="V53" s="238"/>
      <c r="W53" s="147"/>
      <c r="X53" s="151"/>
      <c r="Y53" s="152"/>
      <c r="Z53" s="188"/>
      <c r="AA53" s="188"/>
      <c r="AB53" s="189"/>
      <c r="AC53" s="135"/>
      <c r="AD53" s="135"/>
    </row>
    <row r="54" customFormat="false" ht="15.75" hidden="false" customHeight="true" outlineLevel="0" collapsed="false">
      <c r="A54" s="136"/>
      <c r="B54" s="203"/>
      <c r="C54" s="196"/>
      <c r="D54" s="214" t="s">
        <v>167</v>
      </c>
      <c r="E54" s="147"/>
      <c r="F54" s="244" t="s">
        <v>39</v>
      </c>
      <c r="G54" s="154" t="s">
        <v>40</v>
      </c>
      <c r="H54" s="245" t="n">
        <f aca="false">(H52-H51)/7</f>
        <v>9.28571428571429</v>
      </c>
      <c r="I54" s="311"/>
      <c r="J54" s="196"/>
      <c r="K54" s="216"/>
      <c r="L54" s="217"/>
      <c r="M54" s="217"/>
      <c r="N54" s="217"/>
      <c r="O54" s="217"/>
      <c r="P54" s="180"/>
      <c r="Q54" s="147"/>
      <c r="R54" s="219"/>
      <c r="S54" s="217"/>
      <c r="T54" s="218"/>
      <c r="U54" s="185"/>
      <c r="V54" s="196"/>
      <c r="W54" s="147" t="s">
        <v>111</v>
      </c>
      <c r="X54" s="186" t="s">
        <v>103</v>
      </c>
      <c r="Y54" s="147"/>
      <c r="Z54" s="188"/>
      <c r="AA54" s="188"/>
      <c r="AB54" s="189"/>
      <c r="AC54" s="135"/>
      <c r="AD54" s="135"/>
    </row>
    <row r="55" s="84" customFormat="true" ht="103.5" hidden="false" customHeight="true" outlineLevel="0" collapsed="false">
      <c r="A55" s="150"/>
      <c r="B55" s="160"/>
      <c r="C55" s="160"/>
      <c r="D55" s="160"/>
      <c r="E55" s="162"/>
      <c r="F55" s="228"/>
      <c r="G55" s="167"/>
      <c r="H55" s="229"/>
      <c r="I55" s="167"/>
      <c r="J55" s="160"/>
      <c r="K55" s="278"/>
      <c r="L55" s="246"/>
      <c r="M55" s="167"/>
      <c r="N55" s="167"/>
      <c r="O55" s="229"/>
      <c r="P55" s="161"/>
      <c r="Q55" s="160"/>
      <c r="R55" s="247"/>
      <c r="S55" s="248"/>
      <c r="T55" s="249"/>
      <c r="U55" s="162"/>
      <c r="V55" s="160"/>
      <c r="W55" s="223"/>
      <c r="X55" s="250"/>
      <c r="Y55" s="221"/>
      <c r="Z55" s="188"/>
      <c r="AA55" s="188"/>
      <c r="AB55" s="189"/>
      <c r="AC55" s="233"/>
      <c r="AD55" s="233"/>
    </row>
    <row r="56" s="84" customFormat="true" ht="6.95" hidden="false" customHeight="true" outlineLevel="0" collapsed="false">
      <c r="A56" s="150"/>
      <c r="B56" s="150"/>
      <c r="C56" s="150"/>
      <c r="D56" s="313"/>
      <c r="E56" s="151"/>
      <c r="F56" s="314"/>
      <c r="G56" s="314"/>
      <c r="H56" s="314"/>
      <c r="I56" s="314"/>
      <c r="J56" s="150"/>
      <c r="K56" s="153"/>
      <c r="L56" s="272"/>
      <c r="M56" s="314"/>
      <c r="N56" s="314"/>
      <c r="O56" s="314"/>
      <c r="P56" s="314"/>
      <c r="Q56" s="150"/>
      <c r="R56" s="315"/>
      <c r="S56" s="315"/>
      <c r="T56" s="315"/>
      <c r="U56" s="151"/>
      <c r="V56" s="150"/>
      <c r="W56" s="151"/>
      <c r="X56" s="151"/>
      <c r="Y56" s="151"/>
      <c r="Z56" s="316"/>
      <c r="AA56" s="316"/>
      <c r="AB56" s="316"/>
      <c r="AC56" s="233"/>
      <c r="AD56" s="233"/>
    </row>
    <row r="57" customFormat="false" ht="15" hidden="false" customHeight="true" outlineLevel="0" collapsed="false">
      <c r="A57" s="131" t="s">
        <v>168</v>
      </c>
      <c r="B57" s="132"/>
      <c r="C57" s="132"/>
      <c r="D57" s="317"/>
      <c r="E57" s="133"/>
      <c r="F57" s="132"/>
      <c r="G57" s="132"/>
      <c r="H57" s="132"/>
      <c r="I57" s="132"/>
      <c r="J57" s="132"/>
      <c r="K57" s="318"/>
      <c r="L57" s="132"/>
      <c r="M57" s="132"/>
      <c r="N57" s="132"/>
      <c r="O57" s="132"/>
      <c r="P57" s="132"/>
      <c r="Q57" s="317"/>
      <c r="R57" s="133"/>
      <c r="S57" s="133"/>
      <c r="T57" s="132"/>
      <c r="U57" s="132"/>
      <c r="V57" s="132"/>
      <c r="W57" s="319"/>
      <c r="X57" s="319"/>
      <c r="Y57" s="319"/>
      <c r="Z57" s="132"/>
      <c r="AA57" s="132"/>
      <c r="AB57" s="132"/>
      <c r="AC57" s="135"/>
      <c r="AD57" s="135"/>
    </row>
    <row r="58" s="84" customFormat="true" ht="6.75" hidden="false" customHeight="true" outlineLevel="0" collapsed="false">
      <c r="A58" s="150"/>
      <c r="B58" s="150"/>
      <c r="C58" s="150"/>
      <c r="D58" s="163"/>
      <c r="E58" s="151"/>
      <c r="F58" s="314"/>
      <c r="G58" s="314"/>
      <c r="H58" s="314"/>
      <c r="I58" s="314"/>
      <c r="J58" s="150"/>
      <c r="K58" s="153"/>
      <c r="L58" s="272"/>
      <c r="M58" s="314"/>
      <c r="N58" s="314"/>
      <c r="O58" s="314"/>
      <c r="P58" s="314"/>
      <c r="Q58" s="163"/>
      <c r="R58" s="315"/>
      <c r="S58" s="315"/>
      <c r="T58" s="315"/>
      <c r="U58" s="151"/>
      <c r="V58" s="150"/>
      <c r="W58" s="151"/>
      <c r="X58" s="151"/>
      <c r="Y58" s="151"/>
      <c r="Z58" s="316"/>
      <c r="AA58" s="316"/>
      <c r="AB58" s="316"/>
      <c r="AC58" s="233"/>
      <c r="AD58" s="233"/>
    </row>
    <row r="59" s="1" customFormat="true" ht="15.75" hidden="false" customHeight="true" outlineLevel="0" collapsed="false">
      <c r="A59" s="136"/>
      <c r="B59" s="171" t="s">
        <v>32</v>
      </c>
      <c r="C59" s="170" t="s">
        <v>98</v>
      </c>
      <c r="D59" s="171" t="s">
        <v>169</v>
      </c>
      <c r="E59" s="320" t="s">
        <v>100</v>
      </c>
      <c r="F59" s="321" t="s">
        <v>35</v>
      </c>
      <c r="G59" s="174" t="s">
        <v>101</v>
      </c>
      <c r="H59" s="175" t="n">
        <v>38681</v>
      </c>
      <c r="I59" s="322"/>
      <c r="J59" s="323"/>
      <c r="K59" s="177" t="n">
        <v>972600</v>
      </c>
      <c r="L59" s="178" t="n">
        <v>2.651</v>
      </c>
      <c r="M59" s="178" t="n">
        <v>55.77</v>
      </c>
      <c r="N59" s="178" t="n">
        <v>10</v>
      </c>
      <c r="O59" s="179" t="n">
        <v>3.53</v>
      </c>
      <c r="P59" s="324" t="n">
        <f aca="false">AD59/AC59</f>
        <v>-0.0229535716573859</v>
      </c>
      <c r="Q59" s="147"/>
      <c r="R59" s="312" t="n">
        <v>5.4</v>
      </c>
      <c r="S59" s="178" t="n">
        <v>3.6</v>
      </c>
      <c r="T59" s="178" t="n">
        <v>9</v>
      </c>
      <c r="U59" s="322"/>
      <c r="V59" s="323"/>
      <c r="W59" s="181" t="s">
        <v>102</v>
      </c>
      <c r="X59" s="186"/>
      <c r="Y59" s="187"/>
      <c r="Z59" s="325" t="s">
        <v>170</v>
      </c>
      <c r="AA59" s="325"/>
      <c r="AB59" s="188"/>
      <c r="AC59" s="136" t="n">
        <f aca="false">K60*M59+N59*K60+L59*1000000</f>
        <v>71312643.82</v>
      </c>
      <c r="AD59" s="136" t="n">
        <f aca="false">K60*(M62+N62)+L62*1000000</f>
        <v>-1636879.88000001</v>
      </c>
    </row>
    <row r="60" s="1" customFormat="true" ht="15" hidden="false" customHeight="false" outlineLevel="0" collapsed="false">
      <c r="A60" s="136"/>
      <c r="B60" s="190"/>
      <c r="C60" s="190"/>
      <c r="D60" s="192" t="s">
        <v>171</v>
      </c>
      <c r="E60" s="195" t="n">
        <v>38737</v>
      </c>
      <c r="F60" s="326" t="s">
        <v>37</v>
      </c>
      <c r="G60" s="194" t="s">
        <v>108</v>
      </c>
      <c r="H60" s="195" t="n">
        <v>38670</v>
      </c>
      <c r="I60" s="322"/>
      <c r="J60" s="157"/>
      <c r="K60" s="225" t="n">
        <v>1043966</v>
      </c>
      <c r="L60" s="198" t="n">
        <v>2.246</v>
      </c>
      <c r="M60" s="198" t="n">
        <v>56.08</v>
      </c>
      <c r="N60" s="198" t="n">
        <v>8.51</v>
      </c>
      <c r="O60" s="199" t="n">
        <v>0.66</v>
      </c>
      <c r="P60" s="324"/>
      <c r="Q60" s="147"/>
      <c r="R60" s="283"/>
      <c r="S60" s="198"/>
      <c r="T60" s="198" t="s">
        <v>172</v>
      </c>
      <c r="U60" s="322"/>
      <c r="V60" s="157"/>
      <c r="W60" s="146"/>
      <c r="X60" s="151"/>
      <c r="Y60" s="152"/>
      <c r="Z60" s="325"/>
      <c r="AA60" s="325"/>
      <c r="AB60" s="188"/>
      <c r="AC60" s="136"/>
      <c r="AD60" s="136"/>
    </row>
    <row r="61" s="1" customFormat="true" ht="15" hidden="true" customHeight="false" outlineLevel="0" collapsed="false">
      <c r="A61" s="136"/>
      <c r="B61" s="327"/>
      <c r="C61" s="203"/>
      <c r="D61" s="214"/>
      <c r="E61" s="227"/>
      <c r="F61" s="150" t="s">
        <v>109</v>
      </c>
      <c r="G61" s="206"/>
      <c r="H61" s="227"/>
      <c r="I61" s="322"/>
      <c r="J61" s="157"/>
      <c r="K61" s="153"/>
      <c r="L61" s="240"/>
      <c r="M61" s="240"/>
      <c r="N61" s="240"/>
      <c r="O61" s="241"/>
      <c r="P61" s="324"/>
      <c r="Q61" s="147"/>
      <c r="R61" s="286"/>
      <c r="S61" s="240"/>
      <c r="T61" s="240"/>
      <c r="U61" s="322"/>
      <c r="V61" s="157"/>
      <c r="W61" s="147"/>
      <c r="X61" s="147"/>
      <c r="Y61" s="152"/>
      <c r="Z61" s="325"/>
      <c r="AA61" s="325"/>
      <c r="AB61" s="188"/>
      <c r="AC61" s="136"/>
      <c r="AD61" s="136"/>
    </row>
    <row r="62" s="1" customFormat="true" ht="15.75" hidden="false" customHeight="true" outlineLevel="0" collapsed="false">
      <c r="A62" s="136"/>
      <c r="B62" s="196"/>
      <c r="C62" s="203"/>
      <c r="D62" s="214" t="s">
        <v>173</v>
      </c>
      <c r="E62" s="152"/>
      <c r="F62" s="150" t="s">
        <v>39</v>
      </c>
      <c r="G62" s="151" t="s">
        <v>40</v>
      </c>
      <c r="H62" s="215" t="n">
        <f aca="false">(H60-H59)/7</f>
        <v>-1.57142857142857</v>
      </c>
      <c r="I62" s="322"/>
      <c r="J62" s="157"/>
      <c r="K62" s="216" t="n">
        <f aca="false">K60-K59</f>
        <v>71366</v>
      </c>
      <c r="L62" s="217" t="n">
        <f aca="false">L60-L59</f>
        <v>-0.405</v>
      </c>
      <c r="M62" s="217" t="n">
        <f aca="false">M60-M59</f>
        <v>0.309999999999995</v>
      </c>
      <c r="N62" s="217" t="n">
        <f aca="false">N60-N59</f>
        <v>-1.49</v>
      </c>
      <c r="O62" s="218" t="n">
        <f aca="false">O60-O59</f>
        <v>-2.87</v>
      </c>
      <c r="P62" s="324"/>
      <c r="Q62" s="147"/>
      <c r="R62" s="219"/>
      <c r="S62" s="217"/>
      <c r="T62" s="217" t="e">
        <f aca="false">T60-T59</f>
        <v>#VALUE!</v>
      </c>
      <c r="U62" s="322"/>
      <c r="V62" s="157"/>
      <c r="W62" s="147" t="s">
        <v>111</v>
      </c>
      <c r="X62" s="186" t="s">
        <v>103</v>
      </c>
      <c r="Y62" s="147"/>
      <c r="Z62" s="325"/>
      <c r="AA62" s="325"/>
      <c r="AB62" s="188"/>
      <c r="AC62" s="136"/>
      <c r="AD62" s="136"/>
    </row>
    <row r="63" s="84" customFormat="true" ht="11.25" hidden="false" customHeight="true" outlineLevel="0" collapsed="false">
      <c r="A63" s="150"/>
      <c r="B63" s="203"/>
      <c r="C63" s="159"/>
      <c r="D63" s="196"/>
      <c r="E63" s="152"/>
      <c r="F63" s="167"/>
      <c r="G63" s="167"/>
      <c r="H63" s="229"/>
      <c r="I63" s="161"/>
      <c r="J63" s="164"/>
      <c r="K63" s="165"/>
      <c r="L63" s="166"/>
      <c r="M63" s="166"/>
      <c r="N63" s="166"/>
      <c r="O63" s="230"/>
      <c r="P63" s="154"/>
      <c r="Q63" s="162"/>
      <c r="R63" s="232"/>
      <c r="S63" s="166"/>
      <c r="T63" s="230"/>
      <c r="U63" s="328"/>
      <c r="V63" s="164"/>
      <c r="W63" s="223"/>
      <c r="X63" s="250"/>
      <c r="Y63" s="221"/>
      <c r="Z63" s="325"/>
      <c r="AA63" s="325"/>
      <c r="AB63" s="188"/>
      <c r="AC63" s="233"/>
      <c r="AD63" s="233"/>
    </row>
    <row r="64" customFormat="false" ht="15" hidden="false" customHeight="true" outlineLevel="0" collapsed="false">
      <c r="A64" s="136"/>
      <c r="B64" s="171" t="s">
        <v>45</v>
      </c>
      <c r="C64" s="224" t="s">
        <v>52</v>
      </c>
      <c r="D64" s="171" t="s">
        <v>174</v>
      </c>
      <c r="E64" s="320" t="s">
        <v>175</v>
      </c>
      <c r="F64" s="329" t="s">
        <v>35</v>
      </c>
      <c r="G64" s="330" t="s">
        <v>101</v>
      </c>
      <c r="H64" s="331" t="n">
        <v>38644</v>
      </c>
      <c r="I64" s="332"/>
      <c r="J64" s="333"/>
      <c r="K64" s="177" t="n">
        <v>1890000</v>
      </c>
      <c r="L64" s="334" t="n">
        <v>2.318</v>
      </c>
      <c r="M64" s="334" t="n">
        <v>44.82</v>
      </c>
      <c r="N64" s="334" t="n">
        <v>6.63</v>
      </c>
      <c r="O64" s="335" t="n">
        <v>0.81</v>
      </c>
      <c r="P64" s="324" t="n">
        <f aca="false">AD64/AC64</f>
        <v>-0.018503260047163</v>
      </c>
      <c r="Q64" s="147"/>
      <c r="R64" s="336" t="n">
        <v>5.4</v>
      </c>
      <c r="S64" s="334" t="n">
        <v>3.6</v>
      </c>
      <c r="T64" s="334" t="n">
        <v>9</v>
      </c>
      <c r="U64" s="185"/>
      <c r="V64" s="333"/>
      <c r="W64" s="147" t="s">
        <v>102</v>
      </c>
      <c r="X64" s="186"/>
      <c r="Y64" s="187"/>
      <c r="Z64" s="337"/>
      <c r="AA64" s="338"/>
      <c r="AB64" s="338"/>
      <c r="AC64" s="136" t="n">
        <f aca="false">K65*M64+N64*K65+L64*1000000</f>
        <v>142947211.1</v>
      </c>
      <c r="AD64" s="136" t="n">
        <f aca="false">K65*(M67+N67)+L67*1000000</f>
        <v>-2644989.42000001</v>
      </c>
    </row>
    <row r="65" customFormat="false" ht="14.25" hidden="false" customHeight="true" outlineLevel="0" collapsed="false">
      <c r="A65" s="136"/>
      <c r="B65" s="190"/>
      <c r="C65" s="190"/>
      <c r="D65" s="192" t="s">
        <v>176</v>
      </c>
      <c r="E65" s="339" t="s">
        <v>177</v>
      </c>
      <c r="F65" s="326" t="s">
        <v>37</v>
      </c>
      <c r="G65" s="194" t="str">
        <f aca="false">$G$9</f>
        <v>today</v>
      </c>
      <c r="H65" s="195" t="n">
        <v>38637</v>
      </c>
      <c r="I65" s="332"/>
      <c r="J65" s="333"/>
      <c r="K65" s="225" t="n">
        <v>2733318</v>
      </c>
      <c r="L65" s="198" t="n">
        <v>1.559</v>
      </c>
      <c r="M65" s="198" t="n">
        <v>43.58</v>
      </c>
      <c r="N65" s="198" t="n">
        <v>7.18</v>
      </c>
      <c r="O65" s="199" t="n">
        <v>1.29</v>
      </c>
      <c r="P65" s="324"/>
      <c r="Q65" s="147"/>
      <c r="R65" s="283"/>
      <c r="S65" s="198"/>
      <c r="T65" s="198" t="s">
        <v>172</v>
      </c>
      <c r="U65" s="185"/>
      <c r="V65" s="333"/>
      <c r="W65" s="146"/>
      <c r="X65" s="151"/>
      <c r="Y65" s="152"/>
      <c r="Z65" s="337"/>
      <c r="AA65" s="338"/>
      <c r="AB65" s="338"/>
      <c r="AC65" s="135"/>
      <c r="AD65" s="135"/>
    </row>
    <row r="66" customFormat="false" ht="14.25" hidden="true" customHeight="true" outlineLevel="0" collapsed="false">
      <c r="A66" s="136"/>
      <c r="B66" s="203"/>
      <c r="C66" s="203"/>
      <c r="D66" s="214"/>
      <c r="E66" s="340"/>
      <c r="F66" s="150" t="s">
        <v>109</v>
      </c>
      <c r="G66" s="206"/>
      <c r="H66" s="227"/>
      <c r="I66" s="261"/>
      <c r="J66" s="333"/>
      <c r="K66" s="341"/>
      <c r="L66" s="240"/>
      <c r="M66" s="240"/>
      <c r="N66" s="240"/>
      <c r="O66" s="241"/>
      <c r="P66" s="324"/>
      <c r="Q66" s="147"/>
      <c r="R66" s="286"/>
      <c r="S66" s="240"/>
      <c r="T66" s="240"/>
      <c r="U66" s="342"/>
      <c r="V66" s="333"/>
      <c r="W66" s="147"/>
      <c r="X66" s="147"/>
      <c r="Y66" s="152"/>
      <c r="Z66" s="337"/>
      <c r="AA66" s="338"/>
      <c r="AB66" s="338"/>
      <c r="AC66" s="135"/>
      <c r="AD66" s="135"/>
    </row>
    <row r="67" customFormat="false" ht="15" hidden="false" customHeight="false" outlineLevel="0" collapsed="false">
      <c r="A67" s="136"/>
      <c r="B67" s="203"/>
      <c r="C67" s="203"/>
      <c r="D67" s="214" t="s">
        <v>178</v>
      </c>
      <c r="E67" s="152"/>
      <c r="F67" s="314" t="s">
        <v>39</v>
      </c>
      <c r="G67" s="154" t="s">
        <v>40</v>
      </c>
      <c r="H67" s="245" t="n">
        <f aca="false">(H65-H64)/7</f>
        <v>-1</v>
      </c>
      <c r="I67" s="261"/>
      <c r="J67" s="157"/>
      <c r="K67" s="216" t="n">
        <f aca="false">K65-K64</f>
        <v>843318</v>
      </c>
      <c r="L67" s="217" t="n">
        <f aca="false">L65-L64</f>
        <v>-0.759</v>
      </c>
      <c r="M67" s="217" t="n">
        <f aca="false">M65-M64</f>
        <v>-1.24</v>
      </c>
      <c r="N67" s="217" t="n">
        <f aca="false">N65-N64</f>
        <v>0.55</v>
      </c>
      <c r="O67" s="218" t="n">
        <f aca="false">O65-O64</f>
        <v>0.48</v>
      </c>
      <c r="P67" s="324"/>
      <c r="Q67" s="147"/>
      <c r="R67" s="219"/>
      <c r="S67" s="217"/>
      <c r="T67" s="217"/>
      <c r="U67" s="342"/>
      <c r="V67" s="157"/>
      <c r="W67" s="147" t="s">
        <v>111</v>
      </c>
      <c r="X67" s="186" t="s">
        <v>103</v>
      </c>
      <c r="Y67" s="147"/>
      <c r="Z67" s="337"/>
      <c r="AA67" s="338"/>
      <c r="AB67" s="338"/>
      <c r="AC67" s="135"/>
      <c r="AD67" s="135"/>
    </row>
    <row r="68" s="84" customFormat="true" ht="6.95" hidden="false" customHeight="true" outlineLevel="0" collapsed="false">
      <c r="A68" s="150"/>
      <c r="B68" s="203"/>
      <c r="C68" s="203"/>
      <c r="D68" s="343"/>
      <c r="E68" s="344"/>
      <c r="F68" s="314"/>
      <c r="G68" s="345"/>
      <c r="H68" s="346"/>
      <c r="I68" s="161"/>
      <c r="J68" s="347"/>
      <c r="K68" s="348"/>
      <c r="L68" s="349"/>
      <c r="M68" s="345"/>
      <c r="N68" s="345"/>
      <c r="O68" s="350"/>
      <c r="P68" s="345"/>
      <c r="Q68" s="343"/>
      <c r="R68" s="351"/>
      <c r="S68" s="352"/>
      <c r="T68" s="352"/>
      <c r="U68" s="328"/>
      <c r="V68" s="347"/>
      <c r="W68" s="223"/>
      <c r="X68" s="250"/>
      <c r="Y68" s="221"/>
      <c r="Z68" s="337"/>
      <c r="AA68" s="338"/>
      <c r="AB68" s="338"/>
      <c r="AC68" s="233"/>
      <c r="AD68" s="233"/>
    </row>
    <row r="69" customFormat="false" ht="15.75" hidden="true" customHeight="true" outlineLevel="0" collapsed="false">
      <c r="A69" s="136"/>
      <c r="B69" s="251" t="s">
        <v>45</v>
      </c>
      <c r="C69" s="353" t="s">
        <v>33</v>
      </c>
      <c r="D69" s="354" t="s">
        <v>125</v>
      </c>
      <c r="E69" s="355"/>
      <c r="F69" s="356" t="s">
        <v>35</v>
      </c>
      <c r="G69" s="357" t="s">
        <v>42</v>
      </c>
      <c r="H69" s="358" t="n">
        <v>38387</v>
      </c>
      <c r="I69" s="261"/>
      <c r="J69" s="359" t="s">
        <v>67</v>
      </c>
      <c r="K69" s="360"/>
      <c r="L69" s="361" t="n">
        <f aca="false">('[10]Business Case'!$R$10)/1000000</f>
        <v>2.255</v>
      </c>
      <c r="M69" s="150"/>
      <c r="N69" s="362" t="n">
        <f aca="false">('[10]Business Case'!$R$128)/1000000</f>
        <v>0.265892140000001</v>
      </c>
      <c r="O69" s="363" t="n">
        <f aca="false">('[10]Business Case'!$R$128)/1000000</f>
        <v>0.265892140000001</v>
      </c>
      <c r="P69" s="257"/>
      <c r="Q69" s="364"/>
      <c r="R69" s="357" t="s">
        <v>42</v>
      </c>
      <c r="S69" s="357"/>
      <c r="T69" s="365" t="n">
        <v>38387</v>
      </c>
      <c r="U69" s="261"/>
      <c r="V69" s="359" t="s">
        <v>67</v>
      </c>
      <c r="W69" s="366"/>
      <c r="X69" s="366"/>
      <c r="Y69" s="366"/>
      <c r="Z69" s="150"/>
      <c r="AA69" s="367"/>
      <c r="AB69" s="367"/>
      <c r="AC69" s="135"/>
      <c r="AD69" s="135"/>
    </row>
    <row r="70" customFormat="false" ht="15" hidden="true" customHeight="true" outlineLevel="0" collapsed="false">
      <c r="A70" s="136"/>
      <c r="B70" s="190"/>
      <c r="C70" s="368"/>
      <c r="D70" s="369"/>
      <c r="E70" s="370"/>
      <c r="F70" s="326" t="s">
        <v>37</v>
      </c>
      <c r="G70" s="194" t="n">
        <v>38650</v>
      </c>
      <c r="H70" s="265" t="n">
        <v>38387</v>
      </c>
      <c r="I70" s="261"/>
      <c r="J70" s="359"/>
      <c r="K70" s="341"/>
      <c r="L70" s="266" t="n">
        <f aca="false">'[11]Business Case'!$AB$10/1000000</f>
        <v>1.381053</v>
      </c>
      <c r="M70" s="150"/>
      <c r="N70" s="267" t="n">
        <f aca="false">'[11]Business Case'!$AB$201/1000000</f>
        <v>-8.64314746375399</v>
      </c>
      <c r="O70" s="268" t="n">
        <f aca="false">'[11]Business Case'!$AB$201/1000000</f>
        <v>-8.64314746375399</v>
      </c>
      <c r="P70" s="257"/>
      <c r="Q70" s="364"/>
      <c r="R70" s="194" t="n">
        <v>38650</v>
      </c>
      <c r="S70" s="194"/>
      <c r="T70" s="194" t="n">
        <v>38387</v>
      </c>
      <c r="U70" s="261"/>
      <c r="V70" s="359"/>
      <c r="W70" s="371"/>
      <c r="X70" s="371"/>
      <c r="Y70" s="371"/>
      <c r="Z70" s="150"/>
      <c r="AA70" s="367"/>
      <c r="AB70" s="367"/>
      <c r="AC70" s="135"/>
      <c r="AD70" s="135"/>
    </row>
    <row r="71" customFormat="false" ht="15" hidden="true" customHeight="true" outlineLevel="0" collapsed="false">
      <c r="A71" s="136"/>
      <c r="B71" s="203"/>
      <c r="C71" s="364"/>
      <c r="D71" s="372"/>
      <c r="E71" s="152"/>
      <c r="F71" s="314" t="s">
        <v>39</v>
      </c>
      <c r="G71" s="154" t="s">
        <v>40</v>
      </c>
      <c r="H71" s="245" t="n">
        <f aca="false">(H70-H69)/7</f>
        <v>0</v>
      </c>
      <c r="I71" s="261"/>
      <c r="J71" s="373"/>
      <c r="K71" s="153"/>
      <c r="L71" s="272" t="n">
        <f aca="false">L70-L69</f>
        <v>-0.873947</v>
      </c>
      <c r="M71" s="150"/>
      <c r="N71" s="273" t="n">
        <f aca="false">N70-N69</f>
        <v>-8.90903960375399</v>
      </c>
      <c r="O71" s="274" t="n">
        <f aca="false">O70-O69</f>
        <v>-8.90903960375399</v>
      </c>
      <c r="P71" s="257"/>
      <c r="Q71" s="364"/>
      <c r="R71" s="154" t="s">
        <v>40</v>
      </c>
      <c r="S71" s="154"/>
      <c r="T71" s="374" t="n">
        <f aca="false">(T70-T69)/7</f>
        <v>0</v>
      </c>
      <c r="U71" s="261"/>
      <c r="V71" s="373"/>
      <c r="W71" s="151"/>
      <c r="X71" s="151"/>
      <c r="Y71" s="151"/>
      <c r="Z71" s="150"/>
      <c r="AA71" s="367"/>
      <c r="AB71" s="367"/>
      <c r="AC71" s="135"/>
      <c r="AD71" s="135"/>
    </row>
    <row r="72" customFormat="false" ht="6.95" hidden="true" customHeight="true" outlineLevel="0" collapsed="false">
      <c r="A72" s="136"/>
      <c r="B72" s="159"/>
      <c r="C72" s="375"/>
      <c r="D72" s="376"/>
      <c r="E72" s="230"/>
      <c r="F72" s="167"/>
      <c r="G72" s="167"/>
      <c r="H72" s="229"/>
      <c r="I72" s="161"/>
      <c r="J72" s="377"/>
      <c r="K72" s="165"/>
      <c r="L72" s="167"/>
      <c r="M72" s="163"/>
      <c r="N72" s="167"/>
      <c r="O72" s="229"/>
      <c r="P72" s="167"/>
      <c r="Q72" s="375"/>
      <c r="R72" s="166"/>
      <c r="S72" s="166"/>
      <c r="T72" s="167"/>
      <c r="U72" s="161"/>
      <c r="V72" s="377"/>
      <c r="W72" s="168"/>
      <c r="X72" s="168"/>
      <c r="Y72" s="168"/>
      <c r="Z72" s="163"/>
      <c r="AA72" s="367"/>
      <c r="AB72" s="367"/>
      <c r="AC72" s="135"/>
      <c r="AD72" s="135"/>
    </row>
    <row r="73" s="1" customFormat="true" ht="15.75" hidden="false" customHeight="true" outlineLevel="0" collapsed="false">
      <c r="A73" s="169"/>
      <c r="B73" s="170" t="s">
        <v>32</v>
      </c>
      <c r="C73" s="170" t="s">
        <v>172</v>
      </c>
      <c r="D73" s="171" t="s">
        <v>179</v>
      </c>
      <c r="E73" s="320" t="s">
        <v>175</v>
      </c>
      <c r="F73" s="321" t="s">
        <v>35</v>
      </c>
      <c r="G73" s="174" t="s">
        <v>101</v>
      </c>
      <c r="H73" s="175" t="n">
        <v>38772</v>
      </c>
      <c r="I73" s="332"/>
      <c r="J73" s="323"/>
      <c r="K73" s="177" t="n">
        <v>1055000</v>
      </c>
      <c r="L73" s="178" t="n">
        <v>1.45</v>
      </c>
      <c r="M73" s="178" t="n">
        <v>95.41</v>
      </c>
      <c r="N73" s="178" t="n">
        <v>0.18</v>
      </c>
      <c r="O73" s="179" t="n">
        <v>0.18</v>
      </c>
      <c r="P73" s="324" t="n">
        <f aca="false">AD73/AC73</f>
        <v>0.0146659601846028</v>
      </c>
      <c r="Q73" s="181"/>
      <c r="R73" s="312"/>
      <c r="S73" s="178"/>
      <c r="T73" s="178" t="n">
        <v>12</v>
      </c>
      <c r="U73" s="185"/>
      <c r="V73" s="323"/>
      <c r="W73" s="147" t="s">
        <v>102</v>
      </c>
      <c r="X73" s="186"/>
      <c r="Y73" s="187"/>
      <c r="Z73" s="378" t="s">
        <v>180</v>
      </c>
      <c r="AA73" s="338" t="s">
        <v>181</v>
      </c>
      <c r="AB73" s="338" t="s">
        <v>182</v>
      </c>
      <c r="AC73" s="136" t="n">
        <f aca="false">K74*M73+N73*K74+L73*1000000</f>
        <v>77937963.53</v>
      </c>
      <c r="AD73" s="136" t="n">
        <f aca="false">K74*(M76+N76)+L76*1000000</f>
        <v>1143035.07000001</v>
      </c>
    </row>
    <row r="74" s="1" customFormat="true" ht="15" hidden="false" customHeight="false" outlineLevel="0" collapsed="false">
      <c r="A74" s="169"/>
      <c r="B74" s="190"/>
      <c r="C74" s="190"/>
      <c r="D74" s="192" t="s">
        <v>183</v>
      </c>
      <c r="E74" s="339" t="s">
        <v>177</v>
      </c>
      <c r="F74" s="326" t="s">
        <v>37</v>
      </c>
      <c r="G74" s="194" t="s">
        <v>108</v>
      </c>
      <c r="H74" s="195" t="n">
        <v>38772</v>
      </c>
      <c r="I74" s="332"/>
      <c r="J74" s="157"/>
      <c r="K74" s="225" t="n">
        <v>800167</v>
      </c>
      <c r="L74" s="198" t="n">
        <v>2.425</v>
      </c>
      <c r="M74" s="198" t="n">
        <v>95.45</v>
      </c>
      <c r="N74" s="198" t="n">
        <v>0.35</v>
      </c>
      <c r="O74" s="199" t="n">
        <v>0.35</v>
      </c>
      <c r="P74" s="324"/>
      <c r="Q74" s="147"/>
      <c r="R74" s="283" t="n">
        <v>5</v>
      </c>
      <c r="S74" s="198" t="n">
        <v>10</v>
      </c>
      <c r="T74" s="198" t="n">
        <f aca="false">R74+S74</f>
        <v>15</v>
      </c>
      <c r="U74" s="185"/>
      <c r="V74" s="157"/>
      <c r="W74" s="146"/>
      <c r="X74" s="151"/>
      <c r="Y74" s="152"/>
      <c r="Z74" s="378"/>
      <c r="AA74" s="338"/>
      <c r="AB74" s="338"/>
      <c r="AC74" s="136"/>
      <c r="AD74" s="136"/>
    </row>
    <row r="75" s="1" customFormat="true" ht="15" hidden="true" customHeight="false" outlineLevel="0" collapsed="false">
      <c r="A75" s="169"/>
      <c r="B75" s="203"/>
      <c r="C75" s="203"/>
      <c r="D75" s="214"/>
      <c r="E75" s="340"/>
      <c r="F75" s="150" t="s">
        <v>109</v>
      </c>
      <c r="G75" s="206"/>
      <c r="H75" s="227"/>
      <c r="I75" s="261"/>
      <c r="J75" s="157"/>
      <c r="K75" s="153"/>
      <c r="L75" s="240"/>
      <c r="M75" s="240"/>
      <c r="N75" s="240"/>
      <c r="O75" s="241"/>
      <c r="P75" s="324"/>
      <c r="Q75" s="147"/>
      <c r="R75" s="286"/>
      <c r="S75" s="240"/>
      <c r="T75" s="240"/>
      <c r="U75" s="342"/>
      <c r="V75" s="157"/>
      <c r="W75" s="147"/>
      <c r="X75" s="147"/>
      <c r="Y75" s="152"/>
      <c r="Z75" s="378"/>
      <c r="AA75" s="338"/>
      <c r="AB75" s="338"/>
      <c r="AC75" s="136"/>
      <c r="AD75" s="136"/>
    </row>
    <row r="76" s="1" customFormat="true" ht="15" hidden="false" customHeight="false" outlineLevel="0" collapsed="false">
      <c r="A76" s="169"/>
      <c r="B76" s="203"/>
      <c r="C76" s="203"/>
      <c r="D76" s="214" t="s">
        <v>178</v>
      </c>
      <c r="E76" s="152"/>
      <c r="F76" s="150" t="s">
        <v>39</v>
      </c>
      <c r="G76" s="151" t="s">
        <v>40</v>
      </c>
      <c r="H76" s="215" t="n">
        <f aca="false">(H74-H73)/7</f>
        <v>0</v>
      </c>
      <c r="I76" s="261"/>
      <c r="J76" s="157"/>
      <c r="K76" s="216" t="n">
        <f aca="false">K74-K73</f>
        <v>-254833</v>
      </c>
      <c r="L76" s="217" t="n">
        <f aca="false">L74-L73</f>
        <v>0.975</v>
      </c>
      <c r="M76" s="217" t="n">
        <f aca="false">M74-M73</f>
        <v>0.0400000000000063</v>
      </c>
      <c r="N76" s="217" t="n">
        <f aca="false">N74-N73</f>
        <v>0.17</v>
      </c>
      <c r="O76" s="218" t="n">
        <f aca="false">O74-O73</f>
        <v>0.17</v>
      </c>
      <c r="P76" s="324"/>
      <c r="Q76" s="147"/>
      <c r="R76" s="219"/>
      <c r="S76" s="217"/>
      <c r="T76" s="217" t="n">
        <f aca="false">T74-T73</f>
        <v>3</v>
      </c>
      <c r="U76" s="342"/>
      <c r="V76" s="157"/>
      <c r="W76" s="147" t="s">
        <v>111</v>
      </c>
      <c r="X76" s="186" t="s">
        <v>103</v>
      </c>
      <c r="Y76" s="147"/>
      <c r="Z76" s="378"/>
      <c r="AA76" s="338"/>
      <c r="AB76" s="338"/>
      <c r="AC76" s="136"/>
      <c r="AD76" s="136"/>
    </row>
    <row r="77" s="1" customFormat="true" ht="6.95" hidden="false" customHeight="true" outlineLevel="0" collapsed="false">
      <c r="A77" s="169"/>
      <c r="B77" s="160"/>
      <c r="C77" s="160"/>
      <c r="D77" s="343"/>
      <c r="E77" s="344"/>
      <c r="F77" s="159"/>
      <c r="G77" s="150"/>
      <c r="H77" s="157"/>
      <c r="I77" s="379"/>
      <c r="J77" s="157"/>
      <c r="K77" s="153"/>
      <c r="L77" s="151"/>
      <c r="M77" s="151"/>
      <c r="N77" s="151"/>
      <c r="O77" s="152"/>
      <c r="P77" s="151"/>
      <c r="Q77" s="147"/>
      <c r="R77" s="146"/>
      <c r="S77" s="151"/>
      <c r="T77" s="151"/>
      <c r="U77" s="147"/>
      <c r="V77" s="157"/>
      <c r="W77" s="223"/>
      <c r="X77" s="250"/>
      <c r="Y77" s="221"/>
      <c r="Z77" s="378"/>
      <c r="AA77" s="338"/>
      <c r="AB77" s="338"/>
      <c r="AC77" s="136"/>
      <c r="AD77" s="136"/>
    </row>
    <row r="78" s="1" customFormat="true" ht="15.75" hidden="false" customHeight="false" outlineLevel="0" collapsed="false">
      <c r="A78" s="136"/>
      <c r="B78" s="224" t="s">
        <v>32</v>
      </c>
      <c r="C78" s="224" t="s">
        <v>172</v>
      </c>
      <c r="D78" s="171" t="s">
        <v>184</v>
      </c>
      <c r="E78" s="320" t="s">
        <v>175</v>
      </c>
      <c r="F78" s="329" t="s">
        <v>35</v>
      </c>
      <c r="G78" s="174" t="s">
        <v>101</v>
      </c>
      <c r="H78" s="175" t="n">
        <v>38835</v>
      </c>
      <c r="I78" s="332"/>
      <c r="J78" s="323"/>
      <c r="K78" s="177" t="n">
        <v>4050000</v>
      </c>
      <c r="L78" s="178" t="n">
        <v>6.23</v>
      </c>
      <c r="M78" s="178" t="n">
        <v>54.27</v>
      </c>
      <c r="N78" s="178" t="n">
        <v>9.48</v>
      </c>
      <c r="O78" s="179" t="n">
        <v>3.07</v>
      </c>
      <c r="P78" s="324" t="n">
        <f aca="false">AD78/AC78</f>
        <v>0.0698205877333984</v>
      </c>
      <c r="Q78" s="181"/>
      <c r="R78" s="312" t="n">
        <v>5.4</v>
      </c>
      <c r="S78" s="178" t="n">
        <v>3.6</v>
      </c>
      <c r="T78" s="178" t="n">
        <v>9</v>
      </c>
      <c r="U78" s="185"/>
      <c r="V78" s="323"/>
      <c r="W78" s="147" t="s">
        <v>102</v>
      </c>
      <c r="X78" s="186"/>
      <c r="Y78" s="187"/>
      <c r="Z78" s="380"/>
      <c r="AA78" s="338"/>
      <c r="AB78" s="338"/>
      <c r="AC78" s="136" t="n">
        <f aca="false">K79*M78+N78*K79+L78*1000000</f>
        <v>196168025</v>
      </c>
      <c r="AD78" s="136" t="n">
        <f aca="false">K79*(M81+N81)+L81*1000000</f>
        <v>13696566.8</v>
      </c>
    </row>
    <row r="79" s="1" customFormat="true" ht="15" hidden="false" customHeight="false" outlineLevel="0" collapsed="false">
      <c r="A79" s="136"/>
      <c r="B79" s="190"/>
      <c r="C79" s="190"/>
      <c r="D79" s="192" t="s">
        <v>185</v>
      </c>
      <c r="E79" s="339" t="s">
        <v>177</v>
      </c>
      <c r="F79" s="326" t="s">
        <v>37</v>
      </c>
      <c r="G79" s="194" t="s">
        <v>108</v>
      </c>
      <c r="H79" s="195" t="n">
        <v>38835</v>
      </c>
      <c r="I79" s="332"/>
      <c r="J79" s="157"/>
      <c r="K79" s="225" t="n">
        <v>2979420</v>
      </c>
      <c r="L79" s="198" t="n">
        <v>6.4</v>
      </c>
      <c r="M79" s="198" t="n">
        <v>59.15</v>
      </c>
      <c r="N79" s="198" t="n">
        <v>9.14</v>
      </c>
      <c r="O79" s="199" t="n">
        <v>0.4</v>
      </c>
      <c r="P79" s="324"/>
      <c r="Q79" s="147"/>
      <c r="R79" s="283"/>
      <c r="S79" s="198"/>
      <c r="T79" s="198" t="n">
        <v>0.8</v>
      </c>
      <c r="U79" s="185"/>
      <c r="V79" s="157"/>
      <c r="W79" s="146"/>
      <c r="X79" s="151"/>
      <c r="Y79" s="152"/>
      <c r="Z79" s="380"/>
      <c r="AA79" s="338"/>
      <c r="AB79" s="338"/>
      <c r="AC79" s="136"/>
      <c r="AD79" s="136"/>
    </row>
    <row r="80" s="1" customFormat="true" ht="15" hidden="true" customHeight="false" outlineLevel="0" collapsed="false">
      <c r="A80" s="136"/>
      <c r="B80" s="203"/>
      <c r="C80" s="203"/>
      <c r="D80" s="214"/>
      <c r="E80" s="340"/>
      <c r="F80" s="150" t="s">
        <v>109</v>
      </c>
      <c r="G80" s="206"/>
      <c r="H80" s="227"/>
      <c r="I80" s="261"/>
      <c r="J80" s="157"/>
      <c r="K80" s="153"/>
      <c r="L80" s="240"/>
      <c r="M80" s="240"/>
      <c r="N80" s="240"/>
      <c r="O80" s="241"/>
      <c r="P80" s="324"/>
      <c r="Q80" s="147"/>
      <c r="R80" s="286"/>
      <c r="S80" s="240"/>
      <c r="T80" s="240"/>
      <c r="U80" s="342"/>
      <c r="V80" s="157"/>
      <c r="W80" s="147"/>
      <c r="X80" s="147"/>
      <c r="Y80" s="152"/>
      <c r="Z80" s="380"/>
      <c r="AA80" s="338"/>
      <c r="AB80" s="338"/>
      <c r="AC80" s="136"/>
      <c r="AD80" s="136"/>
    </row>
    <row r="81" s="1" customFormat="true" ht="15" hidden="false" customHeight="false" outlineLevel="0" collapsed="false">
      <c r="A81" s="136"/>
      <c r="B81" s="203"/>
      <c r="C81" s="203"/>
      <c r="D81" s="214" t="s">
        <v>178</v>
      </c>
      <c r="E81" s="152"/>
      <c r="F81" s="150" t="s">
        <v>39</v>
      </c>
      <c r="G81" s="151" t="s">
        <v>40</v>
      </c>
      <c r="H81" s="215" t="n">
        <f aca="false">(H79-H78)/7</f>
        <v>0</v>
      </c>
      <c r="I81" s="261"/>
      <c r="J81" s="157"/>
      <c r="K81" s="216" t="n">
        <f aca="false">K79-K78</f>
        <v>-1070580</v>
      </c>
      <c r="L81" s="217" t="n">
        <f aca="false">L79-L78</f>
        <v>0.17</v>
      </c>
      <c r="M81" s="217" t="n">
        <f aca="false">M79-M78</f>
        <v>4.88</v>
      </c>
      <c r="N81" s="217" t="n">
        <f aca="false">N79-N78</f>
        <v>-0.34</v>
      </c>
      <c r="O81" s="218" t="n">
        <f aca="false">O79-O78</f>
        <v>-2.67</v>
      </c>
      <c r="P81" s="324"/>
      <c r="Q81" s="147"/>
      <c r="R81" s="219"/>
      <c r="S81" s="217"/>
      <c r="T81" s="217" t="n">
        <f aca="false">T79-T78</f>
        <v>-8.2</v>
      </c>
      <c r="U81" s="342"/>
      <c r="V81" s="157"/>
      <c r="W81" s="147" t="s">
        <v>111</v>
      </c>
      <c r="X81" s="186" t="s">
        <v>103</v>
      </c>
      <c r="Y81" s="147"/>
      <c r="Z81" s="380"/>
      <c r="AA81" s="338"/>
      <c r="AB81" s="338"/>
      <c r="AC81" s="136"/>
      <c r="AD81" s="136"/>
    </row>
    <row r="82" s="84" customFormat="true" ht="6.95" hidden="false" customHeight="true" outlineLevel="0" collapsed="false">
      <c r="A82" s="150"/>
      <c r="B82" s="160"/>
      <c r="C82" s="159"/>
      <c r="D82" s="160"/>
      <c r="E82" s="221"/>
      <c r="F82" s="167"/>
      <c r="G82" s="167"/>
      <c r="H82" s="229"/>
      <c r="I82" s="161"/>
      <c r="J82" s="164"/>
      <c r="K82" s="165"/>
      <c r="L82" s="166"/>
      <c r="M82" s="166"/>
      <c r="N82" s="166"/>
      <c r="O82" s="230"/>
      <c r="P82" s="166"/>
      <c r="Q82" s="162"/>
      <c r="R82" s="232"/>
      <c r="S82" s="166"/>
      <c r="T82" s="166"/>
      <c r="U82" s="162"/>
      <c r="V82" s="164"/>
      <c r="W82" s="223"/>
      <c r="X82" s="250"/>
      <c r="Y82" s="221"/>
      <c r="Z82" s="380"/>
      <c r="AA82" s="338"/>
      <c r="AB82" s="338"/>
      <c r="AC82" s="233"/>
      <c r="AD82" s="233"/>
    </row>
    <row r="83" customFormat="false" ht="6.95" hidden="false" customHeight="true" outlineLevel="0" collapsed="false">
      <c r="A83" s="136"/>
      <c r="B83" s="150"/>
      <c r="C83" s="314"/>
      <c r="D83" s="314"/>
      <c r="E83" s="154"/>
      <c r="F83" s="314"/>
      <c r="G83" s="314"/>
      <c r="H83" s="314"/>
      <c r="I83" s="314"/>
      <c r="J83" s="150"/>
      <c r="K83" s="153"/>
      <c r="L83" s="314"/>
      <c r="M83" s="150"/>
      <c r="N83" s="314"/>
      <c r="O83" s="314"/>
      <c r="P83" s="314"/>
      <c r="Q83" s="150"/>
      <c r="R83" s="154"/>
      <c r="S83" s="154"/>
      <c r="T83" s="314"/>
      <c r="U83" s="314"/>
      <c r="V83" s="150"/>
      <c r="Y83" s="154"/>
      <c r="Z83" s="150"/>
      <c r="AA83" s="150"/>
      <c r="AB83" s="150"/>
      <c r="AC83" s="135"/>
      <c r="AD83" s="135"/>
    </row>
    <row r="84" customFormat="false" ht="6.95" hidden="false" customHeight="true" outlineLevel="0" collapsed="false">
      <c r="A84" s="136"/>
      <c r="B84" s="150"/>
      <c r="C84" s="314"/>
      <c r="D84" s="314"/>
      <c r="E84" s="154"/>
      <c r="F84" s="314"/>
      <c r="G84" s="314"/>
      <c r="H84" s="314"/>
      <c r="I84" s="314"/>
      <c r="J84" s="150"/>
      <c r="K84" s="153"/>
      <c r="L84" s="314"/>
      <c r="M84" s="150"/>
      <c r="N84" s="314"/>
      <c r="O84" s="314"/>
      <c r="P84" s="314"/>
      <c r="Q84" s="150"/>
      <c r="R84" s="154"/>
      <c r="S84" s="154"/>
      <c r="T84" s="314"/>
      <c r="U84" s="314"/>
      <c r="V84" s="150"/>
      <c r="W84" s="154"/>
      <c r="X84" s="154"/>
      <c r="Y84" s="154"/>
      <c r="Z84" s="150"/>
      <c r="AA84" s="150"/>
      <c r="AB84" s="150"/>
      <c r="AC84" s="135"/>
      <c r="AD84" s="135"/>
    </row>
    <row r="85" customFormat="false" ht="15" hidden="false" customHeight="true" outlineLevel="0" collapsed="false">
      <c r="A85" s="131" t="s">
        <v>186</v>
      </c>
      <c r="B85" s="132"/>
      <c r="C85" s="132"/>
      <c r="D85" s="132"/>
      <c r="E85" s="133"/>
      <c r="F85" s="132"/>
      <c r="G85" s="132"/>
      <c r="H85" s="132"/>
      <c r="I85" s="132"/>
      <c r="J85" s="132"/>
      <c r="K85" s="318"/>
      <c r="L85" s="132"/>
      <c r="M85" s="132"/>
      <c r="N85" s="132"/>
      <c r="O85" s="132"/>
      <c r="P85" s="132"/>
      <c r="Q85" s="132"/>
      <c r="R85" s="133"/>
      <c r="S85" s="133"/>
      <c r="T85" s="132"/>
      <c r="U85" s="132"/>
      <c r="V85" s="132"/>
      <c r="W85" s="133"/>
      <c r="X85" s="133"/>
      <c r="Y85" s="133"/>
      <c r="Z85" s="132"/>
      <c r="AA85" s="132"/>
      <c r="AB85" s="132"/>
      <c r="AC85" s="135"/>
      <c r="AD85" s="135"/>
    </row>
    <row r="86" customFormat="false" ht="6.95" hidden="false" customHeight="true" outlineLevel="0" collapsed="false">
      <c r="A86" s="136"/>
      <c r="B86" s="150"/>
      <c r="C86" s="314"/>
      <c r="D86" s="314"/>
      <c r="E86" s="154"/>
      <c r="F86" s="314"/>
      <c r="G86" s="314"/>
      <c r="H86" s="314"/>
      <c r="I86" s="314"/>
      <c r="J86" s="150"/>
      <c r="K86" s="153"/>
      <c r="L86" s="314"/>
      <c r="M86" s="150"/>
      <c r="N86" s="314"/>
      <c r="O86" s="314"/>
      <c r="P86" s="314"/>
      <c r="Q86" s="150"/>
      <c r="R86" s="154"/>
      <c r="S86" s="154"/>
      <c r="T86" s="314"/>
      <c r="U86" s="314"/>
      <c r="V86" s="150"/>
      <c r="W86" s="154"/>
      <c r="X86" s="154"/>
      <c r="Y86" s="154"/>
      <c r="Z86" s="150"/>
      <c r="AA86" s="150"/>
      <c r="AB86" s="150"/>
      <c r="AC86" s="135"/>
      <c r="AD86" s="135"/>
    </row>
    <row r="87" customFormat="false" ht="6.95" hidden="false" customHeight="true" outlineLevel="0" collapsed="false">
      <c r="A87" s="136"/>
      <c r="B87" s="150"/>
      <c r="C87" s="314"/>
      <c r="D87" s="314"/>
      <c r="E87" s="154"/>
      <c r="F87" s="314"/>
      <c r="G87" s="314"/>
      <c r="H87" s="314"/>
      <c r="I87" s="314"/>
      <c r="J87" s="150"/>
      <c r="K87" s="153"/>
      <c r="L87" s="314"/>
      <c r="M87" s="150"/>
      <c r="N87" s="314"/>
      <c r="O87" s="314"/>
      <c r="P87" s="314"/>
      <c r="Q87" s="150"/>
      <c r="R87" s="154"/>
      <c r="S87" s="154"/>
      <c r="T87" s="314"/>
      <c r="U87" s="314"/>
      <c r="V87" s="150"/>
      <c r="W87" s="166"/>
      <c r="X87" s="154"/>
      <c r="Y87" s="154"/>
      <c r="Z87" s="150"/>
      <c r="AA87" s="150"/>
      <c r="AB87" s="150"/>
      <c r="AC87" s="135"/>
      <c r="AD87" s="135"/>
    </row>
    <row r="88" s="1" customFormat="true" ht="15.75" hidden="true" customHeight="true" outlineLevel="1" collapsed="false">
      <c r="A88" s="136"/>
      <c r="B88" s="171" t="s">
        <v>32</v>
      </c>
      <c r="C88" s="171" t="s">
        <v>98</v>
      </c>
      <c r="D88" s="381" t="s">
        <v>187</v>
      </c>
      <c r="E88" s="172" t="s">
        <v>188</v>
      </c>
      <c r="F88" s="321" t="s">
        <v>35</v>
      </c>
      <c r="G88" s="174" t="s">
        <v>101</v>
      </c>
      <c r="H88" s="175" t="n">
        <v>38835</v>
      </c>
      <c r="I88" s="332"/>
      <c r="J88" s="323"/>
      <c r="K88" s="177" t="n">
        <v>1950000</v>
      </c>
      <c r="L88" s="178" t="n">
        <v>20</v>
      </c>
      <c r="M88" s="178" t="n">
        <v>88.79</v>
      </c>
      <c r="N88" s="178" t="n">
        <v>8.05</v>
      </c>
      <c r="O88" s="179" t="n">
        <v>5.98</v>
      </c>
      <c r="P88" s="180" t="n">
        <f aca="false">AD88/AC88</f>
        <v>0.0769221021089741</v>
      </c>
      <c r="Q88" s="187"/>
      <c r="R88" s="182" t="n">
        <v>5.4</v>
      </c>
      <c r="S88" s="183" t="n">
        <v>3.6</v>
      </c>
      <c r="T88" s="184" t="n">
        <f aca="false">R88+S88</f>
        <v>9</v>
      </c>
      <c r="U88" s="185"/>
      <c r="V88" s="139"/>
      <c r="W88" s="181" t="s">
        <v>102</v>
      </c>
      <c r="X88" s="186"/>
      <c r="Y88" s="187"/>
      <c r="Z88" s="338"/>
      <c r="AA88" s="188" t="s">
        <v>189</v>
      </c>
      <c r="AB88" s="338"/>
      <c r="AC88" s="136" t="n">
        <f aca="false">K89*M88+N88*K89+L88*1000000</f>
        <v>92827166.24</v>
      </c>
      <c r="AD88" s="136" t="n">
        <f aca="false">K89*(M91+N91)+L91*1000000</f>
        <v>7140460.76</v>
      </c>
    </row>
    <row r="89" s="1" customFormat="true" ht="15" hidden="true" customHeight="false" outlineLevel="1" collapsed="false">
      <c r="A89" s="136"/>
      <c r="B89" s="190"/>
      <c r="C89" s="191"/>
      <c r="D89" s="382" t="s">
        <v>190</v>
      </c>
      <c r="E89" s="383" t="s">
        <v>177</v>
      </c>
      <c r="F89" s="326" t="s">
        <v>37</v>
      </c>
      <c r="G89" s="194" t="s">
        <v>108</v>
      </c>
      <c r="H89" s="195" t="n">
        <v>38835</v>
      </c>
      <c r="I89" s="332"/>
      <c r="J89" s="157"/>
      <c r="K89" s="225" t="n">
        <v>752036</v>
      </c>
      <c r="L89" s="198" t="n">
        <v>24.2</v>
      </c>
      <c r="M89" s="198" t="n">
        <v>92.9</v>
      </c>
      <c r="N89" s="198" t="n">
        <v>7.85</v>
      </c>
      <c r="O89" s="199" t="n">
        <v>1.26</v>
      </c>
      <c r="P89" s="180"/>
      <c r="Q89" s="152"/>
      <c r="R89" s="283"/>
      <c r="S89" s="198"/>
      <c r="T89" s="202" t="n">
        <v>2.3</v>
      </c>
      <c r="U89" s="185"/>
      <c r="V89" s="196"/>
      <c r="W89" s="146"/>
      <c r="X89" s="151"/>
      <c r="Y89" s="152"/>
      <c r="Z89" s="338"/>
      <c r="AA89" s="338"/>
      <c r="AB89" s="338"/>
      <c r="AC89" s="136"/>
      <c r="AD89" s="136"/>
    </row>
    <row r="90" s="1" customFormat="true" ht="15" hidden="true" customHeight="false" outlineLevel="1" collapsed="false">
      <c r="A90" s="136"/>
      <c r="B90" s="203"/>
      <c r="C90" s="196"/>
      <c r="D90" s="384"/>
      <c r="E90" s="385"/>
      <c r="F90" s="150" t="s">
        <v>109</v>
      </c>
      <c r="G90" s="206"/>
      <c r="H90" s="227"/>
      <c r="I90" s="261"/>
      <c r="J90" s="157"/>
      <c r="K90" s="153"/>
      <c r="L90" s="240"/>
      <c r="M90" s="240"/>
      <c r="N90" s="240"/>
      <c r="O90" s="241"/>
      <c r="P90" s="180"/>
      <c r="Q90" s="152"/>
      <c r="R90" s="286"/>
      <c r="S90" s="240"/>
      <c r="T90" s="386"/>
      <c r="U90" s="387"/>
      <c r="V90" s="196"/>
      <c r="W90" s="147"/>
      <c r="X90" s="147"/>
      <c r="Y90" s="152"/>
      <c r="Z90" s="338"/>
      <c r="AA90" s="338"/>
      <c r="AB90" s="338"/>
      <c r="AC90" s="136"/>
      <c r="AD90" s="136"/>
    </row>
    <row r="91" s="1" customFormat="true" ht="15" hidden="true" customHeight="false" outlineLevel="1" collapsed="false">
      <c r="A91" s="136"/>
      <c r="B91" s="203"/>
      <c r="C91" s="196"/>
      <c r="D91" s="384" t="s">
        <v>178</v>
      </c>
      <c r="E91" s="147"/>
      <c r="F91" s="150" t="s">
        <v>39</v>
      </c>
      <c r="G91" s="151" t="s">
        <v>40</v>
      </c>
      <c r="H91" s="215" t="n">
        <f aca="false">(H89-H88)/7</f>
        <v>0</v>
      </c>
      <c r="I91" s="261"/>
      <c r="J91" s="157"/>
      <c r="K91" s="216" t="n">
        <f aca="false">K89-K88</f>
        <v>-1197964</v>
      </c>
      <c r="L91" s="217" t="n">
        <f aca="false">L89-L88</f>
        <v>4.2</v>
      </c>
      <c r="M91" s="388" t="n">
        <f aca="false">M89-M88</f>
        <v>4.11</v>
      </c>
      <c r="N91" s="388" t="n">
        <f aca="false">N89-N88</f>
        <v>-0.200000000000001</v>
      </c>
      <c r="O91" s="218" t="n">
        <f aca="false">O89-O88</f>
        <v>-4.72</v>
      </c>
      <c r="P91" s="180"/>
      <c r="Q91" s="152"/>
      <c r="R91" s="219"/>
      <c r="S91" s="217"/>
      <c r="T91" s="218" t="n">
        <f aca="false">T89-T88</f>
        <v>-6.7</v>
      </c>
      <c r="U91" s="387"/>
      <c r="V91" s="196"/>
      <c r="W91" s="147" t="s">
        <v>111</v>
      </c>
      <c r="X91" s="186"/>
      <c r="Y91" s="147"/>
      <c r="Z91" s="338"/>
      <c r="AA91" s="338"/>
      <c r="AB91" s="338"/>
      <c r="AC91" s="136"/>
      <c r="AD91" s="136"/>
    </row>
    <row r="92" s="84" customFormat="true" ht="15" hidden="true" customHeight="true" outlineLevel="1" collapsed="false">
      <c r="A92" s="150"/>
      <c r="B92" s="160"/>
      <c r="C92" s="160"/>
      <c r="D92" s="164"/>
      <c r="E92" s="162"/>
      <c r="F92" s="167"/>
      <c r="G92" s="167"/>
      <c r="H92" s="229"/>
      <c r="I92" s="161"/>
      <c r="J92" s="164"/>
      <c r="K92" s="165"/>
      <c r="L92" s="166"/>
      <c r="M92" s="166"/>
      <c r="N92" s="166"/>
      <c r="O92" s="230"/>
      <c r="P92" s="231"/>
      <c r="Q92" s="221"/>
      <c r="R92" s="232"/>
      <c r="S92" s="166"/>
      <c r="T92" s="230"/>
      <c r="U92" s="168"/>
      <c r="V92" s="160"/>
      <c r="W92" s="223"/>
      <c r="X92" s="250"/>
      <c r="Y92" s="221"/>
      <c r="Z92" s="338"/>
      <c r="AA92" s="338"/>
      <c r="AB92" s="338"/>
      <c r="AC92" s="233"/>
      <c r="AD92" s="233"/>
    </row>
    <row r="93" customFormat="false" ht="15" hidden="true" customHeight="true" outlineLevel="1" collapsed="false">
      <c r="A93" s="136"/>
      <c r="B93" s="224" t="s">
        <v>45</v>
      </c>
      <c r="C93" s="171" t="s">
        <v>52</v>
      </c>
      <c r="D93" s="381" t="s">
        <v>191</v>
      </c>
      <c r="E93" s="172" t="s">
        <v>188</v>
      </c>
      <c r="F93" s="321" t="s">
        <v>35</v>
      </c>
      <c r="G93" s="174" t="s">
        <v>101</v>
      </c>
      <c r="H93" s="175" t="n">
        <v>38583</v>
      </c>
      <c r="I93" s="332"/>
      <c r="J93" s="389"/>
      <c r="K93" s="177" t="n">
        <v>1350000</v>
      </c>
      <c r="L93" s="178" t="n">
        <v>16.9</v>
      </c>
      <c r="M93" s="178" t="n">
        <v>94.49</v>
      </c>
      <c r="N93" s="178" t="n">
        <v>8.11</v>
      </c>
      <c r="O93" s="179" t="n">
        <v>7.53</v>
      </c>
      <c r="P93" s="180" t="n">
        <f aca="false">AD93/AC93</f>
        <v>0.124497567558817</v>
      </c>
      <c r="Q93" s="187"/>
      <c r="R93" s="182" t="n">
        <v>5.4</v>
      </c>
      <c r="S93" s="183" t="n">
        <v>3.6</v>
      </c>
      <c r="T93" s="184" t="n">
        <f aca="false">R93+S93</f>
        <v>9</v>
      </c>
      <c r="U93" s="185"/>
      <c r="V93" s="235"/>
      <c r="W93" s="147" t="s">
        <v>102</v>
      </c>
      <c r="X93" s="186"/>
      <c r="Y93" s="187"/>
      <c r="Z93" s="338"/>
      <c r="AA93" s="188" t="s">
        <v>192</v>
      </c>
      <c r="AB93" s="338"/>
      <c r="AC93" s="136" t="n">
        <f aca="false">K94*M93+N93*K94+L93*1000000</f>
        <v>40237190.8</v>
      </c>
      <c r="AD93" s="136" t="n">
        <f aca="false">K94*(M96+N96)+L96*1000000</f>
        <v>5009432.38</v>
      </c>
    </row>
    <row r="94" customFormat="false" ht="14.25" hidden="true" customHeight="true" outlineLevel="1" collapsed="false">
      <c r="A94" s="136"/>
      <c r="B94" s="190"/>
      <c r="C94" s="191"/>
      <c r="D94" s="382" t="s">
        <v>193</v>
      </c>
      <c r="E94" s="383" t="s">
        <v>177</v>
      </c>
      <c r="F94" s="326" t="s">
        <v>37</v>
      </c>
      <c r="G94" s="194" t="str">
        <f aca="false">$G$9</f>
        <v>today</v>
      </c>
      <c r="H94" s="195" t="n">
        <v>38568</v>
      </c>
      <c r="I94" s="332"/>
      <c r="J94" s="389"/>
      <c r="K94" s="225" t="n">
        <v>227458</v>
      </c>
      <c r="L94" s="198" t="n">
        <v>18.7</v>
      </c>
      <c r="M94" s="198" t="n">
        <v>109.5</v>
      </c>
      <c r="N94" s="198" t="n">
        <v>7.21</v>
      </c>
      <c r="O94" s="199" t="n">
        <v>2.07</v>
      </c>
      <c r="P94" s="180"/>
      <c r="Q94" s="152"/>
      <c r="R94" s="283"/>
      <c r="S94" s="198"/>
      <c r="T94" s="202" t="n">
        <v>3.1</v>
      </c>
      <c r="U94" s="185"/>
      <c r="V94" s="235"/>
      <c r="W94" s="146"/>
      <c r="X94" s="151"/>
      <c r="Y94" s="152"/>
      <c r="Z94" s="338"/>
      <c r="AA94" s="188"/>
      <c r="AB94" s="338"/>
      <c r="AC94" s="135"/>
      <c r="AD94" s="135"/>
    </row>
    <row r="95" customFormat="false" ht="14.25" hidden="true" customHeight="true" outlineLevel="1" collapsed="false">
      <c r="A95" s="136"/>
      <c r="B95" s="203"/>
      <c r="C95" s="196"/>
      <c r="D95" s="384"/>
      <c r="E95" s="385"/>
      <c r="F95" s="150" t="s">
        <v>109</v>
      </c>
      <c r="G95" s="206"/>
      <c r="H95" s="227"/>
      <c r="I95" s="261"/>
      <c r="J95" s="333"/>
      <c r="K95" s="341"/>
      <c r="L95" s="240"/>
      <c r="M95" s="240"/>
      <c r="N95" s="240"/>
      <c r="O95" s="241"/>
      <c r="P95" s="180"/>
      <c r="Q95" s="152"/>
      <c r="R95" s="286"/>
      <c r="S95" s="240"/>
      <c r="T95" s="386"/>
      <c r="U95" s="387"/>
      <c r="V95" s="238"/>
      <c r="W95" s="147"/>
      <c r="X95" s="147"/>
      <c r="Y95" s="152"/>
      <c r="Z95" s="338"/>
      <c r="AA95" s="188"/>
      <c r="AB95" s="338"/>
      <c r="AC95" s="135"/>
      <c r="AD95" s="135"/>
    </row>
    <row r="96" customFormat="false" ht="15" hidden="true" customHeight="false" outlineLevel="1" collapsed="false">
      <c r="A96" s="136"/>
      <c r="B96" s="203"/>
      <c r="C96" s="196"/>
      <c r="D96" s="384" t="s">
        <v>178</v>
      </c>
      <c r="E96" s="147"/>
      <c r="F96" s="314" t="s">
        <v>39</v>
      </c>
      <c r="G96" s="154" t="s">
        <v>40</v>
      </c>
      <c r="H96" s="245" t="n">
        <f aca="false">(H94-H93)/7</f>
        <v>-2.14285714285714</v>
      </c>
      <c r="I96" s="261"/>
      <c r="J96" s="157"/>
      <c r="K96" s="216" t="n">
        <f aca="false">K94-K93</f>
        <v>-1122542</v>
      </c>
      <c r="L96" s="217" t="n">
        <f aca="false">L94-L93</f>
        <v>1.8</v>
      </c>
      <c r="M96" s="388" t="n">
        <f aca="false">M94-M93</f>
        <v>15.01</v>
      </c>
      <c r="N96" s="388" t="n">
        <f aca="false">N94-N93</f>
        <v>-0.9</v>
      </c>
      <c r="O96" s="218" t="n">
        <f aca="false">O94-O93</f>
        <v>-5.46</v>
      </c>
      <c r="P96" s="180"/>
      <c r="Q96" s="152"/>
      <c r="R96" s="219"/>
      <c r="S96" s="217"/>
      <c r="T96" s="218" t="n">
        <f aca="false">T94-T93</f>
        <v>-5.9</v>
      </c>
      <c r="U96" s="387"/>
      <c r="V96" s="196"/>
      <c r="W96" s="147" t="s">
        <v>111</v>
      </c>
      <c r="X96" s="186"/>
      <c r="Y96" s="147"/>
      <c r="Z96" s="338"/>
      <c r="AA96" s="188"/>
      <c r="AB96" s="338"/>
      <c r="AC96" s="135"/>
      <c r="AD96" s="135"/>
    </row>
    <row r="97" s="84" customFormat="true" ht="15" hidden="true" customHeight="true" outlineLevel="1" collapsed="false">
      <c r="A97" s="150"/>
      <c r="B97" s="203"/>
      <c r="C97" s="160"/>
      <c r="D97" s="164"/>
      <c r="E97" s="162"/>
      <c r="F97" s="167"/>
      <c r="G97" s="167"/>
      <c r="H97" s="229"/>
      <c r="I97" s="161"/>
      <c r="J97" s="164"/>
      <c r="K97" s="165"/>
      <c r="L97" s="246"/>
      <c r="M97" s="167"/>
      <c r="N97" s="167"/>
      <c r="O97" s="229"/>
      <c r="P97" s="161"/>
      <c r="Q97" s="164"/>
      <c r="R97" s="247"/>
      <c r="S97" s="248"/>
      <c r="T97" s="249"/>
      <c r="U97" s="168"/>
      <c r="V97" s="160"/>
      <c r="W97" s="223"/>
      <c r="X97" s="250"/>
      <c r="Y97" s="221"/>
      <c r="Z97" s="338"/>
      <c r="AA97" s="188"/>
      <c r="AB97" s="338"/>
      <c r="AC97" s="233"/>
      <c r="AD97" s="233"/>
    </row>
    <row r="98" customFormat="false" ht="15.75" hidden="true" customHeight="true" outlineLevel="0" collapsed="false">
      <c r="A98" s="136"/>
      <c r="B98" s="251" t="s">
        <v>45</v>
      </c>
      <c r="C98" s="390" t="s">
        <v>33</v>
      </c>
      <c r="D98" s="391" t="s">
        <v>125</v>
      </c>
      <c r="E98" s="149"/>
      <c r="F98" s="329" t="s">
        <v>35</v>
      </c>
      <c r="G98" s="255" t="s">
        <v>42</v>
      </c>
      <c r="H98" s="256" t="n">
        <v>38387</v>
      </c>
      <c r="I98" s="392"/>
      <c r="J98" s="393" t="s">
        <v>67</v>
      </c>
      <c r="K98" s="341"/>
      <c r="L98" s="258" t="n">
        <f aca="false">('[10]Business Case'!$R$10)/1000000</f>
        <v>2.255</v>
      </c>
      <c r="M98" s="150"/>
      <c r="N98" s="259" t="n">
        <f aca="false">('[10]Business Case'!$R$128)/1000000</f>
        <v>0.265892140000001</v>
      </c>
      <c r="O98" s="260" t="n">
        <f aca="false">('[10]Business Case'!$R$128)/1000000</f>
        <v>0.265892140000001</v>
      </c>
      <c r="P98" s="261"/>
      <c r="Q98" s="373"/>
      <c r="R98" s="255" t="s">
        <v>42</v>
      </c>
      <c r="S98" s="255"/>
      <c r="T98" s="256" t="n">
        <v>38387</v>
      </c>
      <c r="U98" s="257"/>
      <c r="V98" s="238" t="s">
        <v>67</v>
      </c>
      <c r="W98" s="394"/>
      <c r="X98" s="394"/>
      <c r="Y98" s="394"/>
      <c r="Z98" s="367"/>
      <c r="AA98" s="367"/>
      <c r="AB98" s="367"/>
      <c r="AC98" s="135"/>
      <c r="AD98" s="135"/>
    </row>
    <row r="99" customFormat="false" ht="15" hidden="true" customHeight="true" outlineLevel="0" collapsed="false">
      <c r="A99" s="136"/>
      <c r="B99" s="190"/>
      <c r="C99" s="191"/>
      <c r="D99" s="395"/>
      <c r="E99" s="396"/>
      <c r="F99" s="326" t="s">
        <v>37</v>
      </c>
      <c r="G99" s="194" t="n">
        <v>38650</v>
      </c>
      <c r="H99" s="265" t="n">
        <v>38387</v>
      </c>
      <c r="I99" s="392"/>
      <c r="J99" s="393"/>
      <c r="K99" s="341"/>
      <c r="L99" s="266" t="n">
        <f aca="false">'[11]Business Case'!$AB$10/1000000</f>
        <v>1.381053</v>
      </c>
      <c r="M99" s="150"/>
      <c r="N99" s="267" t="n">
        <f aca="false">'[11]Business Case'!$AB$201/1000000</f>
        <v>-8.64314746375399</v>
      </c>
      <c r="O99" s="268" t="n">
        <f aca="false">'[11]Business Case'!$AB$201/1000000</f>
        <v>-8.64314746375399</v>
      </c>
      <c r="P99" s="261"/>
      <c r="Q99" s="373"/>
      <c r="R99" s="194" t="n">
        <v>38650</v>
      </c>
      <c r="S99" s="194"/>
      <c r="T99" s="265" t="n">
        <v>38387</v>
      </c>
      <c r="U99" s="257"/>
      <c r="V99" s="238"/>
      <c r="W99" s="370"/>
      <c r="X99" s="370"/>
      <c r="Y99" s="370"/>
      <c r="Z99" s="367"/>
      <c r="AA99" s="367"/>
      <c r="AB99" s="367"/>
      <c r="AC99" s="135"/>
      <c r="AD99" s="135"/>
    </row>
    <row r="100" customFormat="false" ht="15" hidden="true" customHeight="true" outlineLevel="0" collapsed="false">
      <c r="A100" s="136"/>
      <c r="B100" s="203"/>
      <c r="C100" s="196"/>
      <c r="D100" s="157"/>
      <c r="E100" s="147"/>
      <c r="F100" s="314" t="s">
        <v>39</v>
      </c>
      <c r="G100" s="154" t="s">
        <v>40</v>
      </c>
      <c r="H100" s="245" t="n">
        <f aca="false">(H99-H98)/7</f>
        <v>0</v>
      </c>
      <c r="I100" s="392"/>
      <c r="J100" s="372"/>
      <c r="K100" s="153"/>
      <c r="L100" s="272" t="n">
        <f aca="false">L99-L98</f>
        <v>-0.873947</v>
      </c>
      <c r="M100" s="150"/>
      <c r="N100" s="273" t="n">
        <f aca="false">N99-N98</f>
        <v>-8.90903960375399</v>
      </c>
      <c r="O100" s="274" t="n">
        <f aca="false">O99-O98</f>
        <v>-8.90903960375399</v>
      </c>
      <c r="P100" s="261"/>
      <c r="Q100" s="373"/>
      <c r="R100" s="154" t="s">
        <v>40</v>
      </c>
      <c r="S100" s="154"/>
      <c r="T100" s="245" t="n">
        <f aca="false">(T99-T98)/7</f>
        <v>0</v>
      </c>
      <c r="U100" s="257"/>
      <c r="V100" s="196"/>
      <c r="W100" s="152"/>
      <c r="X100" s="152"/>
      <c r="Y100" s="152"/>
      <c r="Z100" s="367"/>
      <c r="AA100" s="367"/>
      <c r="AB100" s="367"/>
      <c r="AC100" s="135"/>
      <c r="AD100" s="135"/>
    </row>
    <row r="101" customFormat="false" ht="6.95" hidden="true" customHeight="true" outlineLevel="0" collapsed="false">
      <c r="A101" s="136"/>
      <c r="B101" s="159"/>
      <c r="C101" s="160"/>
      <c r="D101" s="164"/>
      <c r="E101" s="231"/>
      <c r="F101" s="167"/>
      <c r="G101" s="167"/>
      <c r="H101" s="229"/>
      <c r="I101" s="397"/>
      <c r="J101" s="376"/>
      <c r="K101" s="165"/>
      <c r="L101" s="167"/>
      <c r="M101" s="163"/>
      <c r="N101" s="167"/>
      <c r="O101" s="229"/>
      <c r="P101" s="161"/>
      <c r="Q101" s="377"/>
      <c r="R101" s="166"/>
      <c r="S101" s="166"/>
      <c r="T101" s="229"/>
      <c r="U101" s="167"/>
      <c r="V101" s="160"/>
      <c r="W101" s="221"/>
      <c r="X101" s="221"/>
      <c r="Y101" s="221"/>
      <c r="Z101" s="367"/>
      <c r="AA101" s="367"/>
      <c r="AB101" s="367"/>
      <c r="AC101" s="135"/>
      <c r="AD101" s="135"/>
    </row>
    <row r="102" s="1" customFormat="true" ht="15.75" hidden="false" customHeight="true" outlineLevel="0" collapsed="false">
      <c r="A102" s="169"/>
      <c r="B102" s="170" t="s">
        <v>32</v>
      </c>
      <c r="C102" s="171" t="s">
        <v>172</v>
      </c>
      <c r="D102" s="381" t="s">
        <v>194</v>
      </c>
      <c r="E102" s="172" t="s">
        <v>188</v>
      </c>
      <c r="F102" s="321" t="s">
        <v>35</v>
      </c>
      <c r="G102" s="174" t="s">
        <v>101</v>
      </c>
      <c r="H102" s="292" t="n">
        <v>38772</v>
      </c>
      <c r="I102" s="332"/>
      <c r="J102" s="323"/>
      <c r="K102" s="177" t="s">
        <v>172</v>
      </c>
      <c r="L102" s="178" t="s">
        <v>172</v>
      </c>
      <c r="M102" s="178" t="s">
        <v>172</v>
      </c>
      <c r="N102" s="178" t="s">
        <v>172</v>
      </c>
      <c r="O102" s="179" t="s">
        <v>172</v>
      </c>
      <c r="P102" s="180"/>
      <c r="Q102" s="187"/>
      <c r="R102" s="182" t="n">
        <v>6</v>
      </c>
      <c r="S102" s="183" t="n">
        <v>6</v>
      </c>
      <c r="T102" s="184" t="n">
        <f aca="false">S102+R102</f>
        <v>12</v>
      </c>
      <c r="U102" s="185"/>
      <c r="V102" s="139"/>
      <c r="W102" s="147" t="s">
        <v>102</v>
      </c>
      <c r="X102" s="186"/>
      <c r="Y102" s="187"/>
      <c r="Z102" s="188" t="s">
        <v>180</v>
      </c>
      <c r="AA102" s="338" t="s">
        <v>182</v>
      </c>
      <c r="AB102" s="338" t="s">
        <v>182</v>
      </c>
      <c r="AC102" s="136" t="e">
        <f aca="false">K103*M102+N102*K103+L102*1000000</f>
        <v>#VALUE!</v>
      </c>
      <c r="AD102" s="136" t="e">
        <f aca="false">K103*(M105+N105)+L105*1000000</f>
        <v>#VALUE!</v>
      </c>
    </row>
    <row r="103" s="1" customFormat="true" ht="15" hidden="false" customHeight="false" outlineLevel="0" collapsed="false">
      <c r="A103" s="169"/>
      <c r="B103" s="190"/>
      <c r="C103" s="191"/>
      <c r="D103" s="382" t="s">
        <v>195</v>
      </c>
      <c r="E103" s="383" t="s">
        <v>177</v>
      </c>
      <c r="F103" s="326" t="s">
        <v>37</v>
      </c>
      <c r="G103" s="194" t="s">
        <v>108</v>
      </c>
      <c r="H103" s="265" t="n">
        <v>38772</v>
      </c>
      <c r="I103" s="332"/>
      <c r="J103" s="157"/>
      <c r="K103" s="225" t="s">
        <v>196</v>
      </c>
      <c r="L103" s="198" t="s">
        <v>172</v>
      </c>
      <c r="M103" s="198" t="s">
        <v>166</v>
      </c>
      <c r="N103" s="198" t="s">
        <v>166</v>
      </c>
      <c r="O103" s="199" t="s">
        <v>166</v>
      </c>
      <c r="P103" s="180"/>
      <c r="Q103" s="152"/>
      <c r="R103" s="283"/>
      <c r="S103" s="198"/>
      <c r="T103" s="199" t="s">
        <v>172</v>
      </c>
      <c r="U103" s="185"/>
      <c r="V103" s="196"/>
      <c r="W103" s="146"/>
      <c r="X103" s="151"/>
      <c r="Y103" s="152"/>
      <c r="Z103" s="188"/>
      <c r="AA103" s="188"/>
      <c r="AB103" s="188"/>
      <c r="AC103" s="136"/>
      <c r="AD103" s="136"/>
    </row>
    <row r="104" s="1" customFormat="true" ht="15" hidden="true" customHeight="false" outlineLevel="0" collapsed="false">
      <c r="A104" s="169"/>
      <c r="B104" s="203"/>
      <c r="C104" s="196"/>
      <c r="D104" s="384"/>
      <c r="E104" s="385"/>
      <c r="F104" s="150" t="s">
        <v>109</v>
      </c>
      <c r="G104" s="206"/>
      <c r="H104" s="207"/>
      <c r="I104" s="261"/>
      <c r="J104" s="157"/>
      <c r="K104" s="153"/>
      <c r="L104" s="240"/>
      <c r="M104" s="240"/>
      <c r="N104" s="240"/>
      <c r="O104" s="241"/>
      <c r="P104" s="180"/>
      <c r="Q104" s="152"/>
      <c r="R104" s="286"/>
      <c r="S104" s="240"/>
      <c r="T104" s="241"/>
      <c r="U104" s="387"/>
      <c r="V104" s="196"/>
      <c r="W104" s="147"/>
      <c r="X104" s="147"/>
      <c r="Y104" s="152"/>
      <c r="Z104" s="188"/>
      <c r="AA104" s="188"/>
      <c r="AB104" s="188"/>
      <c r="AC104" s="136"/>
      <c r="AD104" s="136"/>
    </row>
    <row r="105" s="1" customFormat="true" ht="15" hidden="false" customHeight="false" outlineLevel="0" collapsed="false">
      <c r="A105" s="169"/>
      <c r="B105" s="203"/>
      <c r="C105" s="196"/>
      <c r="D105" s="384" t="s">
        <v>178</v>
      </c>
      <c r="E105" s="147"/>
      <c r="F105" s="150" t="s">
        <v>39</v>
      </c>
      <c r="G105" s="151" t="s">
        <v>40</v>
      </c>
      <c r="H105" s="215" t="n">
        <f aca="false">(H103-H102)/7</f>
        <v>0</v>
      </c>
      <c r="I105" s="261"/>
      <c r="J105" s="157"/>
      <c r="K105" s="153"/>
      <c r="L105" s="217"/>
      <c r="M105" s="217"/>
      <c r="N105" s="217"/>
      <c r="O105" s="218"/>
      <c r="P105" s="180"/>
      <c r="Q105" s="152"/>
      <c r="R105" s="219"/>
      <c r="S105" s="217"/>
      <c r="T105" s="218"/>
      <c r="U105" s="387"/>
      <c r="V105" s="196"/>
      <c r="W105" s="147" t="s">
        <v>111</v>
      </c>
      <c r="X105" s="186"/>
      <c r="Y105" s="147"/>
      <c r="Z105" s="188"/>
      <c r="AA105" s="188"/>
      <c r="AB105" s="188"/>
      <c r="AC105" s="136"/>
      <c r="AD105" s="136"/>
    </row>
    <row r="106" s="1" customFormat="true" ht="6.95" hidden="false" customHeight="true" outlineLevel="0" collapsed="false">
      <c r="A106" s="169"/>
      <c r="B106" s="160"/>
      <c r="C106" s="160"/>
      <c r="D106" s="164"/>
      <c r="E106" s="162"/>
      <c r="F106" s="163"/>
      <c r="G106" s="163"/>
      <c r="H106" s="164"/>
      <c r="I106" s="220"/>
      <c r="J106" s="164"/>
      <c r="K106" s="165"/>
      <c r="L106" s="168"/>
      <c r="M106" s="168"/>
      <c r="N106" s="168"/>
      <c r="O106" s="221"/>
      <c r="P106" s="162"/>
      <c r="Q106" s="221"/>
      <c r="R106" s="223"/>
      <c r="S106" s="168"/>
      <c r="T106" s="221"/>
      <c r="U106" s="168"/>
      <c r="V106" s="160"/>
      <c r="W106" s="223"/>
      <c r="X106" s="250"/>
      <c r="Y106" s="221"/>
      <c r="Z106" s="188"/>
      <c r="AA106" s="188"/>
      <c r="AB106" s="188"/>
      <c r="AC106" s="136"/>
      <c r="AD106" s="136"/>
    </row>
    <row r="107" s="1" customFormat="true" ht="15.75" hidden="false" customHeight="false" outlineLevel="0" collapsed="false">
      <c r="A107" s="136"/>
      <c r="B107" s="224" t="s">
        <v>32</v>
      </c>
      <c r="C107" s="390" t="s">
        <v>172</v>
      </c>
      <c r="D107" s="391" t="s">
        <v>197</v>
      </c>
      <c r="E107" s="398" t="s">
        <v>188</v>
      </c>
      <c r="F107" s="329" t="s">
        <v>35</v>
      </c>
      <c r="G107" s="330" t="s">
        <v>101</v>
      </c>
      <c r="H107" s="331" t="n">
        <v>38835</v>
      </c>
      <c r="I107" s="332"/>
      <c r="J107" s="157"/>
      <c r="K107" s="177" t="s">
        <v>172</v>
      </c>
      <c r="L107" s="334" t="s">
        <v>172</v>
      </c>
      <c r="M107" s="334" t="s">
        <v>172</v>
      </c>
      <c r="N107" s="334" t="s">
        <v>172</v>
      </c>
      <c r="O107" s="335" t="s">
        <v>172</v>
      </c>
      <c r="P107" s="399"/>
      <c r="Q107" s="152"/>
      <c r="R107" s="400" t="n">
        <v>5.4</v>
      </c>
      <c r="S107" s="401" t="n">
        <v>3.6</v>
      </c>
      <c r="T107" s="402" t="n">
        <f aca="false">S107+R107</f>
        <v>9</v>
      </c>
      <c r="U107" s="185"/>
      <c r="V107" s="196"/>
      <c r="W107" s="147" t="s">
        <v>102</v>
      </c>
      <c r="X107" s="186"/>
      <c r="Y107" s="187"/>
      <c r="Z107" s="338"/>
      <c r="AA107" s="338"/>
      <c r="AB107" s="338"/>
      <c r="AC107" s="136" t="e">
        <f aca="false">K108*M107+N107*K108+L107*1000000</f>
        <v>#VALUE!</v>
      </c>
      <c r="AD107" s="136" t="e">
        <f aca="false">K108*(M110+N110)+L110*1000000</f>
        <v>#VALUE!</v>
      </c>
    </row>
    <row r="108" s="1" customFormat="true" ht="15" hidden="false" customHeight="false" outlineLevel="0" collapsed="false">
      <c r="A108" s="136"/>
      <c r="B108" s="190"/>
      <c r="C108" s="191"/>
      <c r="D108" s="382" t="s">
        <v>198</v>
      </c>
      <c r="E108" s="383" t="s">
        <v>177</v>
      </c>
      <c r="F108" s="326" t="s">
        <v>37</v>
      </c>
      <c r="G108" s="194" t="s">
        <v>108</v>
      </c>
      <c r="H108" s="195" t="s">
        <v>199</v>
      </c>
      <c r="I108" s="332"/>
      <c r="J108" s="157"/>
      <c r="K108" s="225" t="s">
        <v>172</v>
      </c>
      <c r="L108" s="198" t="s">
        <v>172</v>
      </c>
      <c r="M108" s="198" t="s">
        <v>166</v>
      </c>
      <c r="N108" s="198" t="s">
        <v>166</v>
      </c>
      <c r="O108" s="199" t="s">
        <v>166</v>
      </c>
      <c r="P108" s="399"/>
      <c r="Q108" s="152"/>
      <c r="R108" s="283"/>
      <c r="S108" s="198"/>
      <c r="T108" s="199" t="s">
        <v>172</v>
      </c>
      <c r="U108" s="185"/>
      <c r="V108" s="196"/>
      <c r="W108" s="146"/>
      <c r="X108" s="151"/>
      <c r="Y108" s="152"/>
      <c r="Z108" s="338"/>
      <c r="AA108" s="338"/>
      <c r="AB108" s="338"/>
      <c r="AC108" s="136"/>
      <c r="AD108" s="136"/>
    </row>
    <row r="109" s="1" customFormat="true" ht="15" hidden="true" customHeight="false" outlineLevel="0" collapsed="false">
      <c r="A109" s="136"/>
      <c r="B109" s="203"/>
      <c r="C109" s="196"/>
      <c r="D109" s="384"/>
      <c r="E109" s="385"/>
      <c r="F109" s="150" t="s">
        <v>109</v>
      </c>
      <c r="G109" s="206"/>
      <c r="H109" s="227"/>
      <c r="I109" s="332"/>
      <c r="J109" s="157"/>
      <c r="K109" s="153"/>
      <c r="L109" s="240"/>
      <c r="M109" s="240"/>
      <c r="N109" s="240"/>
      <c r="O109" s="241"/>
      <c r="P109" s="399"/>
      <c r="Q109" s="152"/>
      <c r="R109" s="286"/>
      <c r="S109" s="240"/>
      <c r="T109" s="241"/>
      <c r="U109" s="387"/>
      <c r="V109" s="196"/>
      <c r="W109" s="147"/>
      <c r="X109" s="147"/>
      <c r="Y109" s="152"/>
      <c r="Z109" s="338"/>
      <c r="AA109" s="338"/>
      <c r="AB109" s="338"/>
      <c r="AC109" s="136"/>
      <c r="AD109" s="136"/>
    </row>
    <row r="110" s="1" customFormat="true" ht="15" hidden="false" customHeight="false" outlineLevel="0" collapsed="false">
      <c r="A110" s="136"/>
      <c r="B110" s="203"/>
      <c r="C110" s="196"/>
      <c r="D110" s="384" t="s">
        <v>178</v>
      </c>
      <c r="E110" s="147"/>
      <c r="F110" s="150" t="s">
        <v>39</v>
      </c>
      <c r="G110" s="151" t="s">
        <v>40</v>
      </c>
      <c r="H110" s="215" t="e">
        <f aca="false">(H108-H107)/7</f>
        <v>#VALUE!</v>
      </c>
      <c r="I110" s="332"/>
      <c r="J110" s="157"/>
      <c r="K110" s="153"/>
      <c r="L110" s="217"/>
      <c r="M110" s="217"/>
      <c r="N110" s="217"/>
      <c r="O110" s="218"/>
      <c r="P110" s="399"/>
      <c r="Q110" s="152"/>
      <c r="R110" s="219"/>
      <c r="S110" s="217"/>
      <c r="T110" s="218"/>
      <c r="U110" s="387"/>
      <c r="V110" s="196"/>
      <c r="W110" s="147" t="s">
        <v>111</v>
      </c>
      <c r="X110" s="186"/>
      <c r="Y110" s="147"/>
      <c r="Z110" s="338"/>
      <c r="AA110" s="338"/>
      <c r="AB110" s="338"/>
      <c r="AC110" s="136"/>
      <c r="AD110" s="136"/>
    </row>
    <row r="111" s="84" customFormat="true" ht="6.95" hidden="false" customHeight="true" outlineLevel="0" collapsed="false">
      <c r="A111" s="150"/>
      <c r="B111" s="160"/>
      <c r="C111" s="160"/>
      <c r="D111" s="164"/>
      <c r="E111" s="162"/>
      <c r="F111" s="167"/>
      <c r="G111" s="167"/>
      <c r="H111" s="229"/>
      <c r="I111" s="161"/>
      <c r="J111" s="164"/>
      <c r="K111" s="165"/>
      <c r="L111" s="166"/>
      <c r="M111" s="166"/>
      <c r="N111" s="166"/>
      <c r="O111" s="230"/>
      <c r="P111" s="231"/>
      <c r="Q111" s="221"/>
      <c r="R111" s="232"/>
      <c r="S111" s="166"/>
      <c r="T111" s="230"/>
      <c r="U111" s="168"/>
      <c r="V111" s="160"/>
      <c r="W111" s="223"/>
      <c r="X111" s="250"/>
      <c r="Y111" s="221"/>
      <c r="Z111" s="338"/>
      <c r="AA111" s="338"/>
      <c r="AB111" s="338"/>
      <c r="AC111" s="233"/>
      <c r="AD111" s="233"/>
    </row>
    <row r="112" customFormat="false" ht="6.95" hidden="false" customHeight="true" outlineLevel="0" collapsed="false">
      <c r="A112" s="136"/>
      <c r="B112" s="150"/>
      <c r="C112" s="314"/>
      <c r="D112" s="314"/>
      <c r="E112" s="154"/>
      <c r="F112" s="314"/>
      <c r="G112" s="314"/>
      <c r="H112" s="314"/>
      <c r="I112" s="314"/>
      <c r="J112" s="150"/>
      <c r="K112" s="153"/>
      <c r="L112" s="314"/>
      <c r="M112" s="150"/>
      <c r="N112" s="314"/>
      <c r="O112" s="314"/>
      <c r="P112" s="314"/>
      <c r="Q112" s="150"/>
      <c r="R112" s="154"/>
      <c r="S112" s="154"/>
      <c r="T112" s="314"/>
      <c r="U112" s="314"/>
      <c r="V112" s="150"/>
      <c r="W112" s="154"/>
      <c r="X112" s="154"/>
      <c r="Y112" s="154"/>
      <c r="Z112" s="150"/>
      <c r="AA112" s="150"/>
      <c r="AB112" s="150"/>
      <c r="AC112" s="135"/>
      <c r="AD112" s="135"/>
    </row>
    <row r="113" customFormat="false" ht="6.95" hidden="false" customHeight="true" outlineLevel="0" collapsed="false">
      <c r="A113" s="136"/>
      <c r="B113" s="150"/>
      <c r="C113" s="314"/>
      <c r="D113" s="314"/>
      <c r="E113" s="154"/>
      <c r="F113" s="314"/>
      <c r="G113" s="314"/>
      <c r="H113" s="314"/>
      <c r="I113" s="314"/>
      <c r="J113" s="150"/>
      <c r="K113" s="153"/>
      <c r="L113" s="314"/>
      <c r="M113" s="150"/>
      <c r="N113" s="314"/>
      <c r="O113" s="314"/>
      <c r="P113" s="314"/>
      <c r="Q113" s="150"/>
      <c r="R113" s="154"/>
      <c r="S113" s="154"/>
      <c r="T113" s="314"/>
      <c r="U113" s="314"/>
      <c r="V113" s="150"/>
      <c r="W113" s="154"/>
      <c r="X113" s="154"/>
      <c r="Y113" s="154"/>
      <c r="Z113" s="150"/>
      <c r="AA113" s="150"/>
      <c r="AB113" s="150"/>
      <c r="AC113" s="135"/>
      <c r="AD113" s="135"/>
    </row>
    <row r="114" customFormat="false" ht="6.95" hidden="false" customHeight="true" outlineLevel="0" collapsed="false">
      <c r="A114" s="136"/>
      <c r="B114" s="150"/>
      <c r="C114" s="314"/>
      <c r="D114" s="314"/>
      <c r="E114" s="154"/>
      <c r="F114" s="314"/>
      <c r="G114" s="314"/>
      <c r="H114" s="314"/>
      <c r="I114" s="314"/>
      <c r="J114" s="150"/>
      <c r="K114" s="153"/>
      <c r="L114" s="314"/>
      <c r="M114" s="150"/>
      <c r="N114" s="314"/>
      <c r="O114" s="314"/>
      <c r="P114" s="314"/>
      <c r="Q114" s="150"/>
      <c r="R114" s="154"/>
      <c r="S114" s="154"/>
      <c r="T114" s="314"/>
      <c r="U114" s="314"/>
      <c r="V114" s="150"/>
      <c r="W114" s="154"/>
      <c r="X114" s="154"/>
      <c r="Y114" s="154"/>
      <c r="Z114" s="150"/>
      <c r="AA114" s="150"/>
      <c r="AB114" s="150"/>
      <c r="AC114" s="135"/>
      <c r="AD114" s="135"/>
    </row>
    <row r="115" customFormat="false" ht="6.95" hidden="false" customHeight="true" outlineLevel="0" collapsed="false">
      <c r="A115" s="136"/>
      <c r="B115" s="150"/>
      <c r="C115" s="314"/>
      <c r="D115" s="314"/>
      <c r="E115" s="154"/>
      <c r="F115" s="314"/>
      <c r="G115" s="314"/>
      <c r="H115" s="314"/>
      <c r="I115" s="314"/>
      <c r="J115" s="150"/>
      <c r="K115" s="153"/>
      <c r="L115" s="314"/>
      <c r="M115" s="150"/>
      <c r="N115" s="314"/>
      <c r="O115" s="314"/>
      <c r="P115" s="314"/>
      <c r="Q115" s="150"/>
      <c r="R115" s="154"/>
      <c r="S115" s="154"/>
      <c r="T115" s="314"/>
      <c r="U115" s="314"/>
      <c r="V115" s="150"/>
      <c r="W115" s="154"/>
      <c r="X115" s="154"/>
      <c r="Y115" s="154"/>
      <c r="Z115" s="150"/>
      <c r="AA115" s="150"/>
      <c r="AB115" s="150"/>
      <c r="AC115" s="135"/>
      <c r="AD115" s="135"/>
    </row>
    <row r="116" customFormat="false" ht="6.95" hidden="false" customHeight="true" outlineLevel="0" collapsed="false">
      <c r="A116" s="136"/>
      <c r="B116" s="150"/>
      <c r="C116" s="314"/>
      <c r="D116" s="314"/>
      <c r="E116" s="154"/>
      <c r="F116" s="314"/>
      <c r="G116" s="314"/>
      <c r="H116" s="314"/>
      <c r="I116" s="314"/>
      <c r="J116" s="150"/>
      <c r="K116" s="153"/>
      <c r="L116" s="314"/>
      <c r="M116" s="150"/>
      <c r="N116" s="314"/>
      <c r="O116" s="314"/>
      <c r="P116" s="314"/>
      <c r="Q116" s="150"/>
      <c r="R116" s="154"/>
      <c r="S116" s="154"/>
      <c r="T116" s="314"/>
      <c r="U116" s="314"/>
      <c r="V116" s="150"/>
      <c r="W116" s="154"/>
      <c r="X116" s="154"/>
      <c r="Y116" s="154"/>
      <c r="Z116" s="150"/>
      <c r="AA116" s="150"/>
      <c r="AB116" s="150"/>
      <c r="AC116" s="135"/>
      <c r="AD116" s="135"/>
    </row>
    <row r="117" customFormat="false" ht="6.95" hidden="false" customHeight="true" outlineLevel="0" collapsed="false">
      <c r="A117" s="136"/>
      <c r="B117" s="150"/>
      <c r="C117" s="314"/>
      <c r="D117" s="314"/>
      <c r="E117" s="154"/>
      <c r="F117" s="314"/>
      <c r="G117" s="314"/>
      <c r="H117" s="314"/>
      <c r="I117" s="314"/>
      <c r="J117" s="150"/>
      <c r="K117" s="153"/>
      <c r="L117" s="314"/>
      <c r="M117" s="150"/>
      <c r="N117" s="314"/>
      <c r="O117" s="314"/>
      <c r="P117" s="314"/>
      <c r="Q117" s="150"/>
      <c r="R117" s="154"/>
      <c r="S117" s="154"/>
      <c r="T117" s="314"/>
      <c r="U117" s="314"/>
      <c r="V117" s="150"/>
      <c r="W117" s="154"/>
      <c r="X117" s="154"/>
      <c r="Y117" s="154"/>
      <c r="Z117" s="150"/>
      <c r="AA117" s="150"/>
      <c r="AB117" s="150"/>
      <c r="AC117" s="135"/>
      <c r="AD117" s="135"/>
    </row>
    <row r="118" customFormat="false" ht="6.95" hidden="false" customHeight="true" outlineLevel="0" collapsed="false">
      <c r="A118" s="136"/>
      <c r="B118" s="150"/>
      <c r="C118" s="314"/>
      <c r="D118" s="314"/>
      <c r="E118" s="154"/>
      <c r="F118" s="314"/>
      <c r="G118" s="314"/>
      <c r="H118" s="314"/>
      <c r="I118" s="314"/>
      <c r="J118" s="150"/>
      <c r="K118" s="153"/>
      <c r="L118" s="314"/>
      <c r="M118" s="150"/>
      <c r="N118" s="314"/>
      <c r="O118" s="314"/>
      <c r="P118" s="314"/>
      <c r="Q118" s="150"/>
      <c r="R118" s="154"/>
      <c r="S118" s="154"/>
      <c r="T118" s="314"/>
      <c r="U118" s="314"/>
      <c r="V118" s="150"/>
      <c r="W118" s="154"/>
      <c r="X118" s="154"/>
      <c r="Y118" s="154"/>
      <c r="Z118" s="150"/>
      <c r="AA118" s="150"/>
      <c r="AB118" s="150"/>
      <c r="AC118" s="135"/>
      <c r="AD118" s="135"/>
    </row>
    <row r="119" customFormat="false" ht="6.95" hidden="false" customHeight="true" outlineLevel="0" collapsed="false">
      <c r="A119" s="136"/>
      <c r="B119" s="150"/>
      <c r="C119" s="314"/>
      <c r="D119" s="314"/>
      <c r="E119" s="154"/>
      <c r="F119" s="314"/>
      <c r="G119" s="314"/>
      <c r="H119" s="314"/>
      <c r="I119" s="314"/>
      <c r="J119" s="150"/>
      <c r="K119" s="153"/>
      <c r="L119" s="314"/>
      <c r="M119" s="150"/>
      <c r="N119" s="314"/>
      <c r="O119" s="314"/>
      <c r="P119" s="314"/>
      <c r="Q119" s="150"/>
      <c r="R119" s="154"/>
      <c r="S119" s="154"/>
      <c r="T119" s="314"/>
      <c r="U119" s="314"/>
      <c r="V119" s="150"/>
      <c r="W119" s="154"/>
      <c r="X119" s="154"/>
      <c r="Y119" s="154"/>
      <c r="Z119" s="150"/>
      <c r="AA119" s="150"/>
      <c r="AB119" s="150"/>
      <c r="AC119" s="135"/>
      <c r="AD119" s="135"/>
    </row>
    <row r="120" customFormat="false" ht="6.95" hidden="false" customHeight="true" outlineLevel="0" collapsed="false">
      <c r="A120" s="136"/>
      <c r="B120" s="150"/>
      <c r="C120" s="314"/>
      <c r="D120" s="314"/>
      <c r="E120" s="154"/>
      <c r="F120" s="314"/>
      <c r="G120" s="314"/>
      <c r="H120" s="314"/>
      <c r="I120" s="314"/>
      <c r="J120" s="150"/>
      <c r="K120" s="153"/>
      <c r="L120" s="314"/>
      <c r="M120" s="150"/>
      <c r="N120" s="314"/>
      <c r="O120" s="314"/>
      <c r="P120" s="314"/>
      <c r="Q120" s="150"/>
      <c r="R120" s="154"/>
      <c r="S120" s="154"/>
      <c r="T120" s="314"/>
      <c r="U120" s="314"/>
      <c r="V120" s="150"/>
      <c r="W120" s="154"/>
      <c r="X120" s="154"/>
      <c r="Y120" s="154"/>
      <c r="Z120" s="150"/>
      <c r="AA120" s="150"/>
      <c r="AB120" s="150"/>
      <c r="AC120" s="135"/>
      <c r="AD120" s="135"/>
    </row>
    <row r="121" customFormat="false" ht="14.25" hidden="false" customHeight="false" outlineLevel="0" collapsed="false">
      <c r="A121" s="136"/>
      <c r="B121" s="313"/>
      <c r="C121" s="403"/>
      <c r="D121" s="403"/>
      <c r="E121" s="404"/>
      <c r="F121" s="403"/>
      <c r="G121" s="403"/>
      <c r="H121" s="403"/>
      <c r="I121" s="403"/>
      <c r="J121" s="313"/>
      <c r="K121" s="405"/>
      <c r="L121" s="403"/>
      <c r="M121" s="313"/>
      <c r="N121" s="403"/>
      <c r="O121" s="403"/>
      <c r="P121" s="403"/>
      <c r="Q121" s="313"/>
      <c r="R121" s="404"/>
      <c r="S121" s="404"/>
      <c r="T121" s="403"/>
      <c r="U121" s="403"/>
      <c r="V121" s="313"/>
      <c r="W121" s="404"/>
      <c r="X121" s="404"/>
      <c r="Y121" s="404"/>
      <c r="Z121" s="313"/>
      <c r="AA121" s="313"/>
      <c r="AB121" s="313"/>
      <c r="AC121" s="135"/>
      <c r="AD121" s="135"/>
    </row>
    <row r="122" customFormat="false" ht="14.25" hidden="true" customHeight="false" outlineLevel="0" collapsed="false">
      <c r="A122" s="136"/>
      <c r="B122" s="150"/>
      <c r="C122" s="233"/>
      <c r="D122" s="233"/>
      <c r="E122" s="406"/>
      <c r="F122" s="233"/>
      <c r="G122" s="233"/>
      <c r="H122" s="233"/>
      <c r="I122" s="233"/>
      <c r="J122" s="150"/>
      <c r="K122" s="153"/>
      <c r="L122" s="233"/>
      <c r="M122" s="150"/>
      <c r="N122" s="233"/>
      <c r="O122" s="233"/>
      <c r="P122" s="233"/>
      <c r="Q122" s="150"/>
      <c r="R122" s="406"/>
      <c r="S122" s="406"/>
      <c r="T122" s="233"/>
      <c r="U122" s="233"/>
      <c r="V122" s="150"/>
      <c r="W122" s="406"/>
      <c r="X122" s="406"/>
      <c r="Y122" s="406"/>
      <c r="Z122" s="150"/>
      <c r="AA122" s="150"/>
      <c r="AB122" s="150"/>
      <c r="AC122" s="135"/>
      <c r="AD122" s="135"/>
    </row>
    <row r="123" customFormat="false" ht="14.25" hidden="true" customHeight="false" outlineLevel="0" collapsed="false">
      <c r="A123" s="136"/>
      <c r="B123" s="150"/>
      <c r="C123" s="233"/>
      <c r="D123" s="233"/>
      <c r="E123" s="406"/>
      <c r="F123" s="233"/>
      <c r="G123" s="233"/>
      <c r="H123" s="233"/>
      <c r="I123" s="233"/>
      <c r="J123" s="150"/>
      <c r="K123" s="153"/>
      <c r="L123" s="233"/>
      <c r="M123" s="150"/>
      <c r="N123" s="233"/>
      <c r="O123" s="233"/>
      <c r="P123" s="233"/>
      <c r="Q123" s="150"/>
      <c r="R123" s="406"/>
      <c r="S123" s="406"/>
      <c r="T123" s="233"/>
      <c r="U123" s="233"/>
      <c r="V123" s="150"/>
      <c r="W123" s="406"/>
      <c r="X123" s="406"/>
      <c r="Y123" s="406"/>
      <c r="Z123" s="150"/>
      <c r="AA123" s="150"/>
      <c r="AB123" s="150"/>
      <c r="AC123" s="135"/>
      <c r="AD123" s="135"/>
    </row>
    <row r="124" customFormat="false" ht="14.25" hidden="true" customHeight="false" outlineLevel="0" collapsed="false">
      <c r="A124" s="136"/>
      <c r="B124" s="150"/>
      <c r="C124" s="233"/>
      <c r="D124" s="314"/>
      <c r="E124" s="154"/>
      <c r="F124" s="314"/>
      <c r="G124" s="314"/>
      <c r="H124" s="314"/>
      <c r="I124" s="314"/>
      <c r="J124" s="314"/>
      <c r="K124" s="407"/>
      <c r="L124" s="314"/>
      <c r="M124" s="150"/>
      <c r="N124" s="314"/>
      <c r="O124" s="314"/>
      <c r="P124" s="314"/>
      <c r="Q124" s="150"/>
      <c r="R124" s="154"/>
      <c r="S124" s="154"/>
      <c r="T124" s="314"/>
      <c r="U124" s="314"/>
      <c r="V124" s="314"/>
      <c r="W124" s="154"/>
      <c r="X124" s="154"/>
      <c r="Y124" s="154"/>
      <c r="Z124" s="150"/>
      <c r="AA124" s="150"/>
      <c r="AB124" s="150"/>
      <c r="AC124" s="135"/>
      <c r="AD124" s="135"/>
    </row>
    <row r="125" customFormat="false" ht="14.25" hidden="true" customHeight="false" outlineLevel="0" collapsed="false">
      <c r="A125" s="136"/>
      <c r="B125" s="136"/>
      <c r="C125" s="135"/>
      <c r="D125" s="408"/>
      <c r="E125" s="409"/>
      <c r="F125" s="410"/>
      <c r="G125" s="410"/>
      <c r="H125" s="410"/>
      <c r="I125" s="410"/>
      <c r="J125" s="410"/>
      <c r="K125" s="411"/>
      <c r="L125" s="410"/>
      <c r="M125" s="136"/>
      <c r="N125" s="410"/>
      <c r="O125" s="410"/>
      <c r="P125" s="410"/>
      <c r="Q125" s="136"/>
      <c r="R125" s="412"/>
      <c r="S125" s="412"/>
      <c r="T125" s="410"/>
      <c r="U125" s="410"/>
      <c r="V125" s="410"/>
      <c r="W125" s="409"/>
      <c r="X125" s="409"/>
      <c r="Y125" s="409"/>
      <c r="Z125" s="136"/>
      <c r="AA125" s="136"/>
      <c r="AB125" s="136"/>
      <c r="AC125" s="135"/>
      <c r="AD125" s="135"/>
    </row>
    <row r="126" customFormat="false" ht="14.25" hidden="true" customHeight="false" outlineLevel="0" collapsed="false">
      <c r="A126" s="136"/>
      <c r="B126" s="136"/>
      <c r="C126" s="135"/>
      <c r="D126" s="135"/>
      <c r="E126" s="124"/>
      <c r="F126" s="135"/>
      <c r="G126" s="135"/>
      <c r="H126" s="135"/>
      <c r="I126" s="135"/>
      <c r="J126" s="136"/>
      <c r="K126" s="137"/>
      <c r="L126" s="135"/>
      <c r="M126" s="136"/>
      <c r="N126" s="135"/>
      <c r="O126" s="135"/>
      <c r="P126" s="135"/>
      <c r="Q126" s="136"/>
      <c r="R126" s="124"/>
      <c r="S126" s="124"/>
      <c r="T126" s="135"/>
      <c r="U126" s="135"/>
      <c r="V126" s="136"/>
      <c r="Z126" s="136"/>
      <c r="AA126" s="136"/>
      <c r="AB126" s="136"/>
      <c r="AC126" s="135"/>
      <c r="AD126" s="135"/>
    </row>
    <row r="127" customFormat="false" ht="14.25" hidden="true" customHeight="false" outlineLevel="0" collapsed="false">
      <c r="A127" s="136"/>
      <c r="B127" s="136"/>
      <c r="C127" s="135"/>
      <c r="D127" s="135"/>
      <c r="E127" s="124"/>
      <c r="F127" s="135"/>
      <c r="G127" s="135"/>
      <c r="H127" s="135"/>
      <c r="I127" s="135"/>
      <c r="J127" s="136"/>
      <c r="K127" s="137"/>
      <c r="L127" s="135"/>
      <c r="M127" s="136"/>
      <c r="N127" s="135"/>
      <c r="O127" s="135"/>
      <c r="P127" s="135"/>
      <c r="Q127" s="136"/>
      <c r="R127" s="124"/>
      <c r="S127" s="124"/>
      <c r="T127" s="135"/>
      <c r="U127" s="135"/>
      <c r="V127" s="136"/>
      <c r="Z127" s="136"/>
      <c r="AA127" s="136"/>
      <c r="AB127" s="136"/>
      <c r="AC127" s="135"/>
      <c r="AD127" s="135"/>
    </row>
    <row r="128" customFormat="false" ht="14.25" hidden="true" customHeight="false" outlineLevel="0" collapsed="false">
      <c r="A128" s="136"/>
      <c r="B128" s="136"/>
      <c r="C128" s="135"/>
      <c r="D128" s="135"/>
      <c r="E128" s="124"/>
      <c r="F128" s="135"/>
      <c r="G128" s="135"/>
      <c r="H128" s="135"/>
      <c r="I128" s="135"/>
      <c r="J128" s="136"/>
      <c r="K128" s="137"/>
      <c r="L128" s="135"/>
      <c r="M128" s="136"/>
      <c r="N128" s="135"/>
      <c r="O128" s="135"/>
      <c r="P128" s="135"/>
      <c r="Q128" s="136"/>
      <c r="R128" s="124"/>
      <c r="S128" s="124"/>
      <c r="T128" s="135"/>
      <c r="U128" s="135"/>
      <c r="V128" s="136"/>
      <c r="Z128" s="136"/>
      <c r="AA128" s="136"/>
      <c r="AB128" s="136"/>
      <c r="AC128" s="135"/>
      <c r="AD128" s="135"/>
    </row>
    <row r="129" customFormat="false" ht="14.25" hidden="true" customHeight="false" outlineLevel="0" collapsed="false">
      <c r="A129" s="136"/>
      <c r="B129" s="136"/>
      <c r="C129" s="135"/>
      <c r="D129" s="135"/>
      <c r="E129" s="124"/>
      <c r="F129" s="135"/>
      <c r="G129" s="135"/>
      <c r="H129" s="135"/>
      <c r="I129" s="135"/>
      <c r="J129" s="136"/>
      <c r="K129" s="137"/>
      <c r="L129" s="135"/>
      <c r="M129" s="136"/>
      <c r="N129" s="135"/>
      <c r="O129" s="135"/>
      <c r="P129" s="135"/>
      <c r="Q129" s="136"/>
      <c r="R129" s="124"/>
      <c r="S129" s="124"/>
      <c r="T129" s="135"/>
      <c r="U129" s="135"/>
      <c r="V129" s="136"/>
      <c r="Z129" s="136"/>
      <c r="AA129" s="136"/>
      <c r="AB129" s="136"/>
      <c r="AC129" s="135"/>
      <c r="AD129" s="135"/>
    </row>
    <row r="130" customFormat="false" ht="14.25" hidden="true" customHeight="false" outlineLevel="0" collapsed="false">
      <c r="A130" s="136"/>
      <c r="B130" s="136"/>
      <c r="C130" s="135"/>
      <c r="D130" s="135"/>
      <c r="E130" s="124"/>
      <c r="F130" s="135"/>
      <c r="G130" s="135"/>
      <c r="H130" s="135"/>
      <c r="I130" s="135"/>
      <c r="J130" s="136"/>
      <c r="K130" s="137"/>
      <c r="L130" s="135"/>
      <c r="M130" s="136"/>
      <c r="N130" s="135"/>
      <c r="O130" s="135"/>
      <c r="P130" s="135"/>
      <c r="Q130" s="136"/>
      <c r="R130" s="124"/>
      <c r="S130" s="124"/>
      <c r="T130" s="135"/>
      <c r="U130" s="135"/>
      <c r="V130" s="136"/>
      <c r="Z130" s="136"/>
      <c r="AA130" s="136"/>
      <c r="AB130" s="136"/>
      <c r="AC130" s="135"/>
      <c r="AD130" s="135"/>
    </row>
    <row r="131" customFormat="false" ht="15" hidden="false" customHeight="false" outlineLevel="0" collapsed="false">
      <c r="A131" s="136"/>
      <c r="B131" s="150"/>
      <c r="C131" s="233"/>
      <c r="D131" s="233"/>
      <c r="E131" s="406"/>
      <c r="F131" s="233"/>
      <c r="G131" s="233"/>
      <c r="H131" s="233"/>
      <c r="I131" s="233"/>
      <c r="J131" s="150"/>
      <c r="K131" s="153"/>
      <c r="L131" s="233"/>
      <c r="M131" s="150"/>
      <c r="N131" s="233"/>
      <c r="O131" s="233"/>
      <c r="P131" s="233"/>
      <c r="Q131" s="150"/>
      <c r="R131" s="406"/>
      <c r="S131" s="406"/>
      <c r="T131" s="233"/>
      <c r="U131" s="233"/>
      <c r="V131" s="150"/>
      <c r="W131" s="406"/>
      <c r="X131" s="406"/>
      <c r="Y131" s="406"/>
      <c r="Z131" s="150"/>
      <c r="AA131" s="150"/>
      <c r="AB131" s="150"/>
      <c r="AC131" s="135"/>
      <c r="AD131" s="135"/>
    </row>
    <row r="132" customFormat="false" ht="14.25" hidden="false" customHeight="false" outlineLevel="0" collapsed="false">
      <c r="A132" s="136"/>
      <c r="B132" s="413"/>
      <c r="C132" s="413"/>
      <c r="D132" s="413"/>
      <c r="E132" s="414"/>
      <c r="F132" s="413"/>
      <c r="G132" s="413"/>
      <c r="H132" s="413"/>
      <c r="I132" s="413"/>
      <c r="J132" s="413"/>
      <c r="K132" s="415"/>
      <c r="L132" s="413"/>
      <c r="M132" s="413"/>
      <c r="N132" s="413"/>
      <c r="O132" s="413"/>
      <c r="P132" s="413"/>
      <c r="Q132" s="413"/>
      <c r="R132" s="414"/>
      <c r="S132" s="414"/>
      <c r="T132" s="413"/>
      <c r="U132" s="413"/>
      <c r="V132" s="413"/>
      <c r="W132" s="414"/>
      <c r="X132" s="414"/>
      <c r="Y132" s="414"/>
      <c r="Z132" s="413"/>
      <c r="AA132" s="413"/>
      <c r="AB132" s="413"/>
      <c r="AC132" s="135"/>
      <c r="AD132" s="135"/>
    </row>
    <row r="133" customFormat="false" ht="14.25" hidden="false" customHeight="false" outlineLevel="0" collapsed="false">
      <c r="A133" s="136"/>
      <c r="B133" s="136"/>
      <c r="C133" s="135"/>
      <c r="D133" s="135"/>
      <c r="E133" s="124"/>
      <c r="F133" s="135"/>
      <c r="G133" s="135"/>
      <c r="H133" s="135"/>
      <c r="I133" s="135"/>
      <c r="J133" s="136"/>
      <c r="K133" s="137"/>
      <c r="L133" s="135"/>
      <c r="M133" s="136"/>
      <c r="N133" s="135"/>
      <c r="O133" s="135"/>
      <c r="P133" s="135"/>
      <c r="Q133" s="136"/>
      <c r="R133" s="124"/>
      <c r="S133" s="124"/>
      <c r="T133" s="135"/>
      <c r="U133" s="135"/>
      <c r="V133" s="136"/>
      <c r="Z133" s="136"/>
      <c r="AA133" s="136"/>
      <c r="AB133" s="136"/>
      <c r="AC133" s="135"/>
      <c r="AD133" s="135"/>
    </row>
    <row r="134" s="117" customFormat="true" ht="15" hidden="false" customHeight="false" outlineLevel="0" collapsed="false">
      <c r="A134" s="416"/>
      <c r="B134" s="416"/>
      <c r="C134" s="417"/>
      <c r="D134" s="418"/>
      <c r="E134" s="417"/>
      <c r="F134" s="419" t="s">
        <v>200</v>
      </c>
      <c r="G134" s="419"/>
      <c r="H134" s="419"/>
      <c r="I134" s="419"/>
      <c r="J134" s="417"/>
      <c r="K134" s="420"/>
      <c r="L134" s="419" t="s">
        <v>201</v>
      </c>
      <c r="M134" s="419"/>
      <c r="N134" s="419"/>
      <c r="O134" s="419"/>
      <c r="P134" s="419"/>
      <c r="Q134" s="421"/>
      <c r="R134" s="418"/>
      <c r="S134" s="419" t="s">
        <v>202</v>
      </c>
      <c r="T134" s="419"/>
      <c r="U134" s="419"/>
      <c r="V134" s="419"/>
      <c r="W134" s="418"/>
      <c r="X134" s="418"/>
      <c r="Y134" s="418"/>
      <c r="Z134" s="419"/>
      <c r="AA134" s="419"/>
      <c r="AB134" s="417"/>
      <c r="AC134" s="417"/>
      <c r="AD134" s="417"/>
    </row>
    <row r="135" customFormat="false" ht="14.25" hidden="false" customHeight="false" outlineLevel="0" collapsed="false">
      <c r="A135" s="136"/>
      <c r="B135" s="136"/>
      <c r="C135" s="135"/>
      <c r="D135" s="124"/>
      <c r="E135" s="135"/>
      <c r="F135" s="135" t="s">
        <v>59</v>
      </c>
      <c r="G135" s="135" t="s">
        <v>60</v>
      </c>
      <c r="H135" s="136"/>
      <c r="I135" s="135"/>
      <c r="J135" s="135"/>
      <c r="K135" s="422"/>
      <c r="L135" s="135" t="s">
        <v>59</v>
      </c>
      <c r="M135" s="135" t="s">
        <v>203</v>
      </c>
      <c r="N135" s="136"/>
      <c r="O135" s="135"/>
      <c r="P135" s="136"/>
      <c r="Q135" s="124"/>
      <c r="R135" s="124"/>
      <c r="S135" s="135" t="s">
        <v>59</v>
      </c>
      <c r="T135" s="135"/>
      <c r="U135" s="135" t="s">
        <v>204</v>
      </c>
      <c r="V135" s="135"/>
      <c r="Z135" s="136"/>
      <c r="AA135" s="135"/>
      <c r="AB135" s="135"/>
      <c r="AC135" s="135"/>
      <c r="AD135" s="135"/>
    </row>
    <row r="136" customFormat="false" ht="14.25" hidden="false" customHeight="false" outlineLevel="0" collapsed="false">
      <c r="A136" s="136"/>
      <c r="B136" s="136"/>
      <c r="C136" s="135"/>
      <c r="D136" s="124"/>
      <c r="E136" s="135"/>
      <c r="F136" s="135" t="s">
        <v>61</v>
      </c>
      <c r="G136" s="135" t="s">
        <v>62</v>
      </c>
      <c r="H136" s="136"/>
      <c r="I136" s="135"/>
      <c r="J136" s="135"/>
      <c r="K136" s="422"/>
      <c r="L136" s="135" t="s">
        <v>61</v>
      </c>
      <c r="M136" s="135" t="s">
        <v>205</v>
      </c>
      <c r="N136" s="136"/>
      <c r="O136" s="135"/>
      <c r="P136" s="136"/>
      <c r="Q136" s="124"/>
      <c r="R136" s="124"/>
      <c r="S136" s="135" t="s">
        <v>61</v>
      </c>
      <c r="T136" s="135"/>
      <c r="U136" s="135" t="s">
        <v>206</v>
      </c>
      <c r="V136" s="135"/>
      <c r="Z136" s="136"/>
      <c r="AA136" s="135"/>
      <c r="AB136" s="135"/>
      <c r="AC136" s="135"/>
      <c r="AD136" s="135"/>
    </row>
    <row r="137" customFormat="false" ht="14.25" hidden="false" customHeight="false" outlineLevel="0" collapsed="false">
      <c r="A137" s="136"/>
      <c r="B137" s="136"/>
      <c r="C137" s="135"/>
      <c r="D137" s="124"/>
      <c r="E137" s="135"/>
      <c r="F137" s="135" t="s">
        <v>63</v>
      </c>
      <c r="G137" s="135" t="s">
        <v>64</v>
      </c>
      <c r="H137" s="136"/>
      <c r="I137" s="135"/>
      <c r="J137" s="135"/>
      <c r="K137" s="422"/>
      <c r="L137" s="135" t="s">
        <v>63</v>
      </c>
      <c r="M137" s="135" t="s">
        <v>207</v>
      </c>
      <c r="N137" s="136"/>
      <c r="O137" s="135"/>
      <c r="P137" s="136"/>
      <c r="Q137" s="124"/>
      <c r="R137" s="124"/>
      <c r="S137" s="135" t="s">
        <v>63</v>
      </c>
      <c r="T137" s="135"/>
      <c r="U137" s="135" t="s">
        <v>208</v>
      </c>
      <c r="V137" s="135"/>
      <c r="Z137" s="136"/>
      <c r="AA137" s="135"/>
      <c r="AB137" s="135"/>
      <c r="AC137" s="135"/>
      <c r="AD137" s="135"/>
    </row>
    <row r="138" customFormat="false" ht="14.25" hidden="false" customHeight="false" outlineLevel="0" collapsed="false">
      <c r="A138" s="136"/>
      <c r="B138" s="136"/>
      <c r="C138" s="135"/>
      <c r="D138" s="124"/>
      <c r="E138" s="135"/>
      <c r="F138" s="135"/>
      <c r="G138" s="135"/>
      <c r="H138" s="136"/>
      <c r="I138" s="135"/>
      <c r="J138" s="135"/>
      <c r="K138" s="422"/>
      <c r="L138" s="136"/>
      <c r="M138" s="135"/>
      <c r="N138" s="135"/>
      <c r="O138" s="135"/>
      <c r="P138" s="136"/>
      <c r="Q138" s="135"/>
      <c r="R138" s="135"/>
      <c r="S138" s="136"/>
      <c r="T138" s="136"/>
      <c r="U138" s="135"/>
      <c r="V138" s="136"/>
      <c r="Z138" s="136"/>
      <c r="AA138" s="135"/>
      <c r="AB138" s="135"/>
      <c r="AC138" s="135"/>
      <c r="AD138" s="135"/>
    </row>
    <row r="139" customFormat="false" ht="14.25" hidden="false" customHeight="false" outlineLevel="0" collapsed="false">
      <c r="A139" s="136"/>
      <c r="B139" s="136"/>
      <c r="C139" s="135"/>
      <c r="D139" s="124"/>
      <c r="E139" s="135"/>
      <c r="F139" s="135"/>
      <c r="G139" s="136"/>
      <c r="H139" s="136"/>
      <c r="I139" s="136"/>
      <c r="J139" s="136"/>
      <c r="K139" s="137"/>
      <c r="L139" s="136"/>
      <c r="M139" s="135"/>
      <c r="N139" s="135"/>
      <c r="O139" s="135"/>
      <c r="P139" s="136"/>
      <c r="Q139" s="124"/>
      <c r="R139" s="124"/>
      <c r="S139" s="135"/>
      <c r="T139" s="135"/>
      <c r="U139" s="135"/>
      <c r="V139" s="136"/>
      <c r="Z139" s="136"/>
      <c r="AA139" s="136"/>
      <c r="AB139" s="136"/>
      <c r="AC139" s="423"/>
      <c r="AD139" s="423"/>
      <c r="AE139" s="424"/>
      <c r="AF139" s="424"/>
      <c r="AG139" s="424"/>
      <c r="AH139" s="424"/>
    </row>
    <row r="140" s="117" customFormat="true" ht="15" hidden="false" customHeight="false" outlineLevel="0" collapsed="false">
      <c r="A140" s="416"/>
      <c r="B140" s="416"/>
      <c r="C140" s="417"/>
      <c r="D140" s="418"/>
      <c r="E140" s="417"/>
      <c r="F140" s="419" t="s">
        <v>209</v>
      </c>
      <c r="G140" s="419"/>
      <c r="H140" s="419"/>
      <c r="I140" s="419"/>
      <c r="J140" s="419"/>
      <c r="K140" s="425"/>
      <c r="L140" s="416"/>
      <c r="M140" s="417"/>
      <c r="N140" s="417"/>
      <c r="O140" s="417"/>
      <c r="P140" s="416"/>
      <c r="Q140" s="426" t="s">
        <v>210</v>
      </c>
      <c r="R140" s="418"/>
      <c r="S140" s="417"/>
      <c r="T140" s="417"/>
      <c r="U140" s="417"/>
      <c r="V140" s="416"/>
      <c r="W140" s="418"/>
      <c r="X140" s="418"/>
      <c r="Y140" s="418"/>
      <c r="Z140" s="416"/>
      <c r="AA140" s="416"/>
      <c r="AB140" s="416"/>
      <c r="AC140" s="427"/>
      <c r="AD140" s="427"/>
      <c r="AE140" s="428"/>
      <c r="AF140" s="428"/>
      <c r="AG140" s="428"/>
      <c r="AH140" s="428"/>
    </row>
    <row r="141" customFormat="false" ht="14.25" hidden="false" customHeight="false" outlineLevel="0" collapsed="false">
      <c r="A141" s="136"/>
      <c r="B141" s="136"/>
      <c r="C141" s="135"/>
      <c r="D141" s="124"/>
      <c r="E141" s="135"/>
      <c r="F141" s="135"/>
      <c r="G141" s="135"/>
      <c r="H141" s="135"/>
      <c r="I141" s="135"/>
      <c r="J141" s="135"/>
      <c r="K141" s="422"/>
      <c r="L141" s="136"/>
      <c r="M141" s="135"/>
      <c r="N141" s="135"/>
      <c r="O141" s="135"/>
      <c r="P141" s="136"/>
      <c r="Q141" s="426" t="s">
        <v>211</v>
      </c>
      <c r="R141" s="124"/>
      <c r="S141" s="135"/>
      <c r="T141" s="135"/>
      <c r="U141" s="135"/>
      <c r="V141" s="136"/>
      <c r="Z141" s="136"/>
      <c r="AA141" s="136"/>
      <c r="AB141" s="136"/>
      <c r="AC141" s="423"/>
      <c r="AD141" s="423"/>
      <c r="AE141" s="424"/>
      <c r="AF141" s="424"/>
      <c r="AG141" s="424"/>
      <c r="AH141" s="424"/>
    </row>
    <row r="142" customFormat="false" ht="14.25" hidden="false" customHeight="true" outlineLevel="0" collapsed="false">
      <c r="A142" s="136"/>
      <c r="B142" s="136"/>
      <c r="C142" s="135"/>
      <c r="D142" s="124"/>
      <c r="E142" s="429" t="s">
        <v>67</v>
      </c>
      <c r="F142" s="135"/>
      <c r="G142" s="135" t="s">
        <v>212</v>
      </c>
      <c r="H142" s="135"/>
      <c r="I142" s="135"/>
      <c r="J142" s="135"/>
      <c r="K142" s="422"/>
      <c r="L142" s="136"/>
      <c r="M142" s="135"/>
      <c r="N142" s="135"/>
      <c r="O142" s="135"/>
      <c r="P142" s="136"/>
      <c r="Q142" s="124"/>
      <c r="R142" s="124"/>
      <c r="S142" s="135"/>
      <c r="T142" s="135"/>
      <c r="U142" s="135"/>
      <c r="V142" s="136"/>
      <c r="Z142" s="136"/>
      <c r="AA142" s="136"/>
      <c r="AB142" s="136"/>
      <c r="AC142" s="423"/>
      <c r="AD142" s="423"/>
      <c r="AE142" s="424"/>
      <c r="AF142" s="424"/>
      <c r="AG142" s="424"/>
      <c r="AH142" s="424"/>
    </row>
    <row r="143" customFormat="false" ht="14.25" hidden="false" customHeight="true" outlineLevel="0" collapsed="false">
      <c r="A143" s="136"/>
      <c r="B143" s="136"/>
      <c r="C143" s="135"/>
      <c r="D143" s="124"/>
      <c r="E143" s="429"/>
      <c r="F143" s="135"/>
      <c r="G143" s="135" t="s">
        <v>69</v>
      </c>
      <c r="H143" s="135"/>
      <c r="I143" s="135"/>
      <c r="J143" s="135"/>
      <c r="K143" s="422"/>
      <c r="L143" s="136"/>
      <c r="M143" s="135"/>
      <c r="N143" s="135"/>
      <c r="O143" s="135"/>
      <c r="P143" s="136"/>
      <c r="Q143" s="124"/>
      <c r="R143" s="124"/>
      <c r="S143" s="135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false" customHeight="false" outlineLevel="0" collapsed="false">
      <c r="A144" s="136"/>
      <c r="B144" s="136"/>
      <c r="C144" s="135"/>
      <c r="D144" s="124"/>
      <c r="E144" s="135"/>
      <c r="F144" s="135"/>
      <c r="G144" s="135" t="s">
        <v>213</v>
      </c>
      <c r="H144" s="135"/>
      <c r="I144" s="135"/>
      <c r="J144" s="135"/>
      <c r="K144" s="422"/>
      <c r="L144" s="136"/>
      <c r="M144" s="135"/>
      <c r="N144" s="135"/>
      <c r="O144" s="135"/>
      <c r="P144" s="136"/>
      <c r="Q144" s="124"/>
      <c r="R144" s="124"/>
      <c r="S144" s="135"/>
      <c r="T144" s="135"/>
      <c r="U144" s="135"/>
      <c r="V144" s="136"/>
      <c r="Z144" s="136"/>
      <c r="AA144" s="136"/>
      <c r="AB144" s="136"/>
      <c r="AC144" s="135"/>
      <c r="AD144" s="135"/>
    </row>
  </sheetData>
  <mergeCells count="13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9:I62"/>
    <mergeCell ref="P59:P62"/>
    <mergeCell ref="U59:U62"/>
    <mergeCell ref="Z59:Z63"/>
    <mergeCell ref="AA59:AA63"/>
    <mergeCell ref="AB59:AB63"/>
    <mergeCell ref="I64:I65"/>
    <mergeCell ref="J64:J65"/>
    <mergeCell ref="P64:P67"/>
    <mergeCell ref="U64:U65"/>
    <mergeCell ref="V64:V65"/>
    <mergeCell ref="Z64:Z68"/>
    <mergeCell ref="AA64:AA68"/>
    <mergeCell ref="AB64:AB68"/>
    <mergeCell ref="I69:I71"/>
    <mergeCell ref="J69:J70"/>
    <mergeCell ref="P69:P71"/>
    <mergeCell ref="U69:U71"/>
    <mergeCell ref="V69:V70"/>
    <mergeCell ref="I73:I74"/>
    <mergeCell ref="P73:P76"/>
    <mergeCell ref="U73:U74"/>
    <mergeCell ref="Z73:Z77"/>
    <mergeCell ref="AA73:AA77"/>
    <mergeCell ref="AB73:AB77"/>
    <mergeCell ref="I78:I79"/>
    <mergeCell ref="P78:P81"/>
    <mergeCell ref="U78:U79"/>
    <mergeCell ref="Z78:Z82"/>
    <mergeCell ref="AA78:AA82"/>
    <mergeCell ref="AB78:AB82"/>
    <mergeCell ref="I88:I89"/>
    <mergeCell ref="P88:P91"/>
    <mergeCell ref="U88:U89"/>
    <mergeCell ref="Z88:Z92"/>
    <mergeCell ref="AA88:AA92"/>
    <mergeCell ref="AB88:AB92"/>
    <mergeCell ref="I93:I94"/>
    <mergeCell ref="J93:J94"/>
    <mergeCell ref="P93:P96"/>
    <mergeCell ref="U93:U94"/>
    <mergeCell ref="V93:V94"/>
    <mergeCell ref="Z93:Z97"/>
    <mergeCell ref="AA93:AA97"/>
    <mergeCell ref="AB93:AB97"/>
    <mergeCell ref="I98:I100"/>
    <mergeCell ref="J98:J99"/>
    <mergeCell ref="P98:P100"/>
    <mergeCell ref="U98:U100"/>
    <mergeCell ref="V98:V99"/>
    <mergeCell ref="I102:I103"/>
    <mergeCell ref="P102:P105"/>
    <mergeCell ref="U102:U103"/>
    <mergeCell ref="Z102:Z106"/>
    <mergeCell ref="AA102:AA106"/>
    <mergeCell ref="AB102:AB106"/>
    <mergeCell ref="I107:I110"/>
    <mergeCell ref="P107:P110"/>
    <mergeCell ref="U107:U108"/>
    <mergeCell ref="Z107:Z111"/>
    <mergeCell ref="AA107:AA111"/>
    <mergeCell ref="AB107:AB111"/>
    <mergeCell ref="E142:E143"/>
  </mergeCells>
  <conditionalFormatting sqref="I37:I39 I62 I16 I11 I30 I35 I44 I49 I110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98:I99 I23:I24 U69:U70 I69:I70 U98:U99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02 I13:I15 I8:I10 I27:I29 I32:I34 I41:I43 I46:I48 I107:I109 I59:I61 I64 I73:I74 I78 I88 I93 I51:I53">
    <cfRule type="expression" priority="11" aboveAverage="0" equalAverage="0" bottom="0" percent="0" rank="0" text="" dxfId="25">
      <formula>H105&lt;=0</formula>
    </cfRule>
    <cfRule type="expression" priority="12" aboveAverage="0" equalAverage="0" bottom="0" percent="0" rank="0" text="" dxfId="26">
      <formula>H105&lt;=4</formula>
    </cfRule>
    <cfRule type="expression" priority="13" aboveAverage="0" equalAverage="0" bottom="0" percent="0" rank="0" text="" dxfId="27">
      <formula>H105&gt;4</formula>
    </cfRule>
  </conditionalFormatting>
  <conditionalFormatting sqref="U8:U10 U13 U18:U20 U27:U29 U32 U41:U43 U46 U107 U59 U64 U78 U88 U73 U93 U102 U51:U53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71 I100 I71 U100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71 H110 H71 H67 H81 H76 H62 H105 H100 H91 H96 T100 H54 H49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67:T67 R62:T62 R76:T76 R81:T81 L105:O105 L110:O110 L96:O96 R110:T110 R96:T96 R91:T91 R105:T105 L62:O62 L67:O67 L81:O81 L91:O91 L76:O76 L49:O49 R54:T54 R49:T49 R44:T44 R16:T16 L54:O54 R39:T39 R35:T35 R30:T30 R21:T21 R11:T11 L11:O11 L16:O16 L21:O21 L30:O30 L35:O35 L44:O44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71:O71 N100:O100 L71 L100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73:P76 P51:P54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59:P62 P64:P67 P78:P81 P88:P91 P93:P96 P41:P44 P8:P11 P18:P21">
    <cfRule type="cellIs" priority="29" operator="lessThan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K62 K67 K81 K91 K96 K76 K21 K16 K11 K30 K35 K44 K49 K54 K39:O39">
    <cfRule type="cellIs" priority="32" operator="lessThan" aboveAverage="0" equalAverage="0" bottom="0" percent="0" rank="0" text="" dxfId="46">
      <formula>0</formula>
    </cfRule>
    <cfRule type="cellIs" priority="33" operator="greaterThanOrEqual" aboveAverage="0" equalAverage="0" bottom="0" percent="0" rank="0" text="" dxfId="47">
      <formula>0</formula>
    </cfRule>
  </conditionalFormatting>
  <conditionalFormatting sqref="I54">
    <cfRule type="expression" priority="34" aboveAverage="0" equalAverage="0" bottom="0" percent="0" rank="0" text="" dxfId="48">
      <formula>#REF!&lt;=0</formula>
    </cfRule>
    <cfRule type="expression" priority="35" aboveAverage="0" equalAverage="0" bottom="0" percent="0" rank="0" text="" dxfId="49">
      <formula>#REF!&lt;=4</formula>
    </cfRule>
    <cfRule type="expression" priority="36" aboveAverage="0" equalAverage="0" bottom="0" percent="0" rank="0" text="" dxfId="50">
      <formula>#REF!&gt;4</formula>
    </cfRule>
  </conditionalFormatting>
  <conditionalFormatting sqref="U54">
    <cfRule type="expression" priority="37" aboveAverage="0" equalAverage="0" bottom="0" percent="0" rank="0" text="" dxfId="51">
      <formula>#REF!&lt;=0</formula>
    </cfRule>
    <cfRule type="expression" priority="38" aboveAverage="0" equalAverage="0" bottom="0" percent="0" rank="0" text="" dxfId="52">
      <formula>#REF!&lt;=0.2*T54</formula>
    </cfRule>
    <cfRule type="expression" priority="39" aboveAverage="0" equalAverage="0" bottom="0" percent="0" rank="0" text="" dxfId="53">
      <formula>#REF!&gt;0.2*T54</formula>
    </cfRule>
  </conditionalFormatting>
  <conditionalFormatting sqref="P46:P49 P13:P16 P27:P30 P32:P35">
    <cfRule type="cellIs" priority="40" operator="lessThanOrEqual" aboveAverage="0" equalAverage="0" bottom="0" percent="0" rank="0" text="" dxfId="54">
      <formula>0</formula>
    </cfRule>
    <cfRule type="cellIs" priority="41" operator="lessThanOrEqual" aboveAverage="0" equalAverage="0" bottom="0" percent="0" rank="0" text="" dxfId="55">
      <formula>0.1</formula>
    </cfRule>
    <cfRule type="cellIs" priority="42" operator="greaterThan" aboveAverage="0" equalAverage="0" bottom="0" percent="0" rank="0" text="" dxfId="5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30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31" t="s">
        <v>4</v>
      </c>
      <c r="C5" s="432" t="s">
        <v>5</v>
      </c>
      <c r="D5" s="43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34"/>
      <c r="C6" s="435"/>
      <c r="D6" s="28"/>
      <c r="E6" s="17"/>
      <c r="F6" s="20"/>
      <c r="G6" s="21" t="s">
        <v>14</v>
      </c>
      <c r="H6" s="21" t="s">
        <v>15</v>
      </c>
      <c r="I6" s="436" t="s">
        <v>16</v>
      </c>
      <c r="J6" s="23" t="s">
        <v>17</v>
      </c>
      <c r="K6" s="21" t="s">
        <v>214</v>
      </c>
      <c r="L6" s="21" t="s">
        <v>215</v>
      </c>
      <c r="M6" s="21" t="s">
        <v>18</v>
      </c>
      <c r="N6" s="21" t="s">
        <v>216</v>
      </c>
      <c r="O6" s="21" t="s">
        <v>19</v>
      </c>
      <c r="P6" s="21" t="s">
        <v>19</v>
      </c>
      <c r="Q6" s="21" t="s">
        <v>15</v>
      </c>
      <c r="R6" s="436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34"/>
      <c r="C7" s="435"/>
      <c r="D7" s="28" t="s">
        <v>217</v>
      </c>
      <c r="E7" s="17"/>
      <c r="F7" s="20"/>
      <c r="G7" s="21" t="s">
        <v>25</v>
      </c>
      <c r="H7" s="20"/>
      <c r="I7" s="437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8</v>
      </c>
      <c r="O7" s="21" t="s">
        <v>27</v>
      </c>
      <c r="P7" s="21" t="s">
        <v>28</v>
      </c>
      <c r="Q7" s="21"/>
      <c r="R7" s="436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38"/>
      <c r="C8" s="30"/>
      <c r="D8" s="31"/>
      <c r="E8" s="29"/>
      <c r="F8" s="32"/>
      <c r="G8" s="32"/>
      <c r="H8" s="32"/>
      <c r="I8" s="439"/>
      <c r="J8" s="34" t="s">
        <v>30</v>
      </c>
      <c r="K8" s="440"/>
      <c r="L8" s="32"/>
      <c r="M8" s="32"/>
      <c r="N8" s="21" t="s">
        <v>28</v>
      </c>
      <c r="O8" s="32"/>
      <c r="P8" s="32"/>
      <c r="Q8" s="32"/>
      <c r="R8" s="439"/>
      <c r="S8" s="32" t="s">
        <v>31</v>
      </c>
      <c r="T8" s="32" t="s">
        <v>31</v>
      </c>
      <c r="U8" s="32" t="s">
        <v>31</v>
      </c>
      <c r="V8" s="32" t="s">
        <v>31</v>
      </c>
      <c r="W8" s="440" t="s">
        <v>31</v>
      </c>
      <c r="X8" s="34" t="s">
        <v>31</v>
      </c>
      <c r="Y8" s="440" t="s">
        <v>31</v>
      </c>
      <c r="Z8" s="440" t="s">
        <v>31</v>
      </c>
      <c r="AA8" s="440" t="s">
        <v>31</v>
      </c>
      <c r="AB8" s="441" t="s">
        <v>31</v>
      </c>
      <c r="AC8" s="34" t="s">
        <v>31</v>
      </c>
      <c r="AD8" s="440" t="s">
        <v>31</v>
      </c>
      <c r="AE8" s="440" t="s">
        <v>31</v>
      </c>
      <c r="AF8" s="440" t="s">
        <v>31</v>
      </c>
      <c r="AG8" s="441" t="s">
        <v>31</v>
      </c>
    </row>
    <row r="9" s="1" customFormat="true" ht="15" hidden="false" customHeight="false" outlineLevel="0" collapsed="false">
      <c r="A9" s="442"/>
      <c r="B9" s="443" t="s">
        <v>45</v>
      </c>
      <c r="C9" s="444" t="s">
        <v>46</v>
      </c>
      <c r="D9" s="444" t="s">
        <v>47</v>
      </c>
      <c r="E9" s="37" t="s">
        <v>35</v>
      </c>
      <c r="F9" s="38" t="s">
        <v>42</v>
      </c>
      <c r="G9" s="39" t="n">
        <v>38236</v>
      </c>
      <c r="H9" s="445"/>
      <c r="I9" s="446"/>
      <c r="J9" s="42" t="n">
        <v>0.721</v>
      </c>
      <c r="K9" s="447" t="n">
        <f aca="false">+'[12]3 BC output'!$CF$20/1000000</f>
        <v>38.468</v>
      </c>
      <c r="L9" s="447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45"/>
      <c r="R9" s="446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42"/>
      <c r="B10" s="448"/>
      <c r="C10" s="51"/>
      <c r="D10" s="51"/>
      <c r="E10" s="449" t="s">
        <v>37</v>
      </c>
      <c r="F10" s="450" t="n">
        <v>38530</v>
      </c>
      <c r="G10" s="451" t="n">
        <v>38835</v>
      </c>
      <c r="H10" s="445"/>
      <c r="I10" s="63"/>
      <c r="J10" s="452" t="n">
        <f aca="false">+J9</f>
        <v>0.721</v>
      </c>
      <c r="K10" s="453" t="n">
        <f aca="false">+K9</f>
        <v>38.468</v>
      </c>
      <c r="L10" s="453" t="n">
        <f aca="false">+L9</f>
        <v>13.421902</v>
      </c>
      <c r="M10" s="454" t="n">
        <f aca="false">+M9</f>
        <v>0.348910834979723</v>
      </c>
      <c r="N10" s="454" t="n">
        <f aca="false">+N9</f>
        <v>0.280626293022772</v>
      </c>
      <c r="O10" s="453" t="n">
        <f aca="false">+O9</f>
        <v>-9.8323559</v>
      </c>
      <c r="P10" s="455" t="n">
        <f aca="false">+P9</f>
        <v>-0.255598312883436</v>
      </c>
      <c r="Q10" s="445"/>
      <c r="R10" s="63"/>
      <c r="S10" s="453"/>
      <c r="T10" s="453"/>
      <c r="U10" s="453" t="n">
        <f aca="false">+U9</f>
        <v>-0.7382726</v>
      </c>
      <c r="V10" s="453" t="n">
        <f aca="false">+V9</f>
        <v>-2.55639982</v>
      </c>
      <c r="W10" s="456" t="n">
        <f aca="false">SUM(U10:V10)</f>
        <v>-3.29467242</v>
      </c>
      <c r="X10" s="453" t="n">
        <f aca="false">+X9</f>
        <v>-3.16162668</v>
      </c>
      <c r="Y10" s="453" t="n">
        <f aca="false">+Y9</f>
        <v>-3.84751763377163</v>
      </c>
      <c r="Z10" s="453" t="n">
        <f aca="false">+Z9</f>
        <v>-0.119170213494809</v>
      </c>
      <c r="AA10" s="453" t="n">
        <f aca="false">+AA9</f>
        <v>0.910681490574394</v>
      </c>
      <c r="AB10" s="457" t="n">
        <f aca="false">SUM(X10:AA10)</f>
        <v>-6.21763303669204</v>
      </c>
      <c r="AC10" s="453" t="n">
        <f aca="false">+AC9</f>
        <v>0.237616370878892</v>
      </c>
      <c r="AD10" s="453" t="n">
        <f aca="false">+AD9</f>
        <v>-0.557666814186851</v>
      </c>
      <c r="AE10" s="453"/>
      <c r="AF10" s="453"/>
      <c r="AG10" s="457" t="n">
        <f aca="false">SUM(AC10:AF10)</f>
        <v>-0.320050443307959</v>
      </c>
    </row>
    <row r="11" s="1" customFormat="true" ht="14.25" hidden="false" customHeight="false" outlineLevel="0" collapsed="false">
      <c r="A11" s="442"/>
      <c r="B11" s="458"/>
      <c r="C11" s="63"/>
      <c r="D11" s="63" t="s">
        <v>219</v>
      </c>
      <c r="E11" s="74" t="s">
        <v>39</v>
      </c>
      <c r="F11" s="459" t="s">
        <v>40</v>
      </c>
      <c r="G11" s="460" t="n">
        <f aca="false">(G10-G9)/7</f>
        <v>85.5714285714286</v>
      </c>
      <c r="H11" s="445"/>
      <c r="I11" s="63"/>
      <c r="J11" s="461" t="n">
        <f aca="false">J10-J9</f>
        <v>0</v>
      </c>
      <c r="K11" s="462" t="n">
        <f aca="false">K10-K9</f>
        <v>0</v>
      </c>
      <c r="L11" s="462" t="n">
        <f aca="false">L10-L9</f>
        <v>0</v>
      </c>
      <c r="M11" s="463" t="n">
        <f aca="false">M10-M9</f>
        <v>0</v>
      </c>
      <c r="N11" s="67" t="n">
        <f aca="false">N10-N9</f>
        <v>0</v>
      </c>
      <c r="O11" s="462" t="n">
        <f aca="false">O10-O9</f>
        <v>0</v>
      </c>
      <c r="P11" s="464" t="n">
        <f aca="false">P10-P9</f>
        <v>0</v>
      </c>
      <c r="Q11" s="445"/>
      <c r="R11" s="63"/>
      <c r="S11" s="462"/>
      <c r="T11" s="462"/>
      <c r="U11" s="462" t="n">
        <f aca="false">U10-U9</f>
        <v>0</v>
      </c>
      <c r="V11" s="462" t="n">
        <f aca="false">V10-V9</f>
        <v>0</v>
      </c>
      <c r="W11" s="465" t="n">
        <f aca="false">W10-W9</f>
        <v>0</v>
      </c>
      <c r="X11" s="462" t="n">
        <f aca="false">X10-X9</f>
        <v>0</v>
      </c>
      <c r="Y11" s="462" t="n">
        <f aca="false">Y10-Y9</f>
        <v>0</v>
      </c>
      <c r="Z11" s="462" t="n">
        <f aca="false">Z10-Z9</f>
        <v>0</v>
      </c>
      <c r="AA11" s="462" t="n">
        <f aca="false">AA10-AA9</f>
        <v>0</v>
      </c>
      <c r="AB11" s="466" t="n">
        <f aca="false">AB10-AB9</f>
        <v>0</v>
      </c>
      <c r="AC11" s="462" t="n">
        <f aca="false">AC10-AC9</f>
        <v>0</v>
      </c>
      <c r="AD11" s="462" t="n">
        <f aca="false">AD10-AD9</f>
        <v>0</v>
      </c>
      <c r="AE11" s="462"/>
      <c r="AF11" s="462"/>
      <c r="AG11" s="466" t="n">
        <f aca="false">AG10-AG9</f>
        <v>0</v>
      </c>
    </row>
    <row r="12" s="1" customFormat="true" ht="6.95" hidden="false" customHeight="true" outlineLevel="0" collapsed="false">
      <c r="A12" s="442"/>
      <c r="B12" s="467"/>
      <c r="C12" s="76"/>
      <c r="D12" s="76"/>
      <c r="E12" s="468"/>
      <c r="F12" s="468"/>
      <c r="G12" s="469"/>
      <c r="H12" s="470"/>
      <c r="I12" s="76"/>
      <c r="J12" s="471"/>
      <c r="K12" s="468"/>
      <c r="L12" s="468"/>
      <c r="M12" s="472"/>
      <c r="N12" s="472"/>
      <c r="O12" s="468"/>
      <c r="P12" s="473"/>
      <c r="Q12" s="469"/>
      <c r="R12" s="76"/>
      <c r="S12" s="468"/>
      <c r="T12" s="468"/>
      <c r="U12" s="468"/>
      <c r="V12" s="468"/>
      <c r="W12" s="63"/>
      <c r="X12" s="74"/>
      <c r="Y12" s="74"/>
      <c r="Z12" s="74"/>
      <c r="AA12" s="74"/>
      <c r="AB12" s="474"/>
      <c r="AC12" s="74"/>
      <c r="AD12" s="74"/>
      <c r="AE12" s="74"/>
      <c r="AF12" s="74"/>
      <c r="AG12" s="474"/>
    </row>
    <row r="13" s="1" customFormat="true" ht="15" hidden="false" customHeight="false" outlineLevel="0" collapsed="false">
      <c r="B13" s="475" t="s">
        <v>32</v>
      </c>
      <c r="C13" s="86" t="s">
        <v>98</v>
      </c>
      <c r="D13" s="86" t="s">
        <v>220</v>
      </c>
      <c r="E13" s="88" t="s">
        <v>35</v>
      </c>
      <c r="F13" s="89" t="s">
        <v>44</v>
      </c>
      <c r="G13" s="100" t="n">
        <v>38863</v>
      </c>
      <c r="H13" s="476"/>
      <c r="I13" s="477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76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78"/>
    </row>
    <row r="14" s="1" customFormat="true" ht="14.25" hidden="false" customHeight="false" outlineLevel="0" collapsed="false">
      <c r="B14" s="448"/>
      <c r="C14" s="51"/>
      <c r="D14" s="51"/>
      <c r="E14" s="449" t="s">
        <v>37</v>
      </c>
      <c r="F14" s="479" t="n">
        <v>38562</v>
      </c>
      <c r="G14" s="451" t="n">
        <v>38894</v>
      </c>
      <c r="H14" s="476"/>
      <c r="I14" s="63"/>
      <c r="J14" s="452" t="n">
        <f aca="false">+'[14]2b_Business Case'!$CF$10/1000000</f>
        <v>2.191266</v>
      </c>
      <c r="K14" s="453" t="n">
        <v>268.4</v>
      </c>
      <c r="L14" s="453" t="n">
        <v>71.7</v>
      </c>
      <c r="M14" s="454" t="n">
        <v>0.267</v>
      </c>
      <c r="N14" s="454" t="n">
        <v>0.207</v>
      </c>
      <c r="O14" s="453" t="n">
        <v>-17.3</v>
      </c>
      <c r="P14" s="455" t="n">
        <v>-0.064</v>
      </c>
      <c r="Q14" s="476"/>
      <c r="R14" s="63"/>
      <c r="S14" s="453"/>
      <c r="T14" s="453"/>
      <c r="U14" s="453" t="n">
        <f aca="false">+'[15]2b_Business Case'!$S$130/1000000</f>
        <v>-7.44216164791667</v>
      </c>
      <c r="V14" s="453" t="n">
        <f aca="false">+'[15]2b_Business Case'!$T$130/1000000</f>
        <v>-4.55891479875</v>
      </c>
      <c r="W14" s="456" t="n">
        <f aca="false">SUM(S14:V14)</f>
        <v>-12.0010764466667</v>
      </c>
      <c r="X14" s="453" t="n">
        <f aca="false">+'[15]2b_Business Case'!$AK$130/1000000</f>
        <v>-4.62751543</v>
      </c>
      <c r="Y14" s="453" t="n">
        <f aca="false">+'[15]2b_Business Case'!$AL$130/1000000</f>
        <v>-5.199083395</v>
      </c>
      <c r="Z14" s="453" t="n">
        <f aca="false">+'[15]2b_Business Case'!$AM$130/1000000</f>
        <v>-3.85519458407404</v>
      </c>
      <c r="AA14" s="453" t="n">
        <f aca="false">+'[15]2b_Business Case'!$AN$130/1000000</f>
        <v>2.70488281359915</v>
      </c>
      <c r="AB14" s="457" t="n">
        <f aca="false">SUM(X14:AA14)</f>
        <v>-10.9769105954749</v>
      </c>
      <c r="AC14" s="453" t="n">
        <f aca="false">+'[15]2b_Business Case'!$BE$130/1000000</f>
        <v>6.31475551752736</v>
      </c>
      <c r="AD14" s="453" t="n">
        <f aca="false">+'[15]2b_Business Case'!$BF$130/1000000</f>
        <v>0.132418069764879</v>
      </c>
      <c r="AE14" s="453" t="n">
        <f aca="false">+'[15]2b_Business Case'!$BG$130/1000000</f>
        <v>-0.742103326823416</v>
      </c>
      <c r="AF14" s="453"/>
      <c r="AG14" s="457" t="n">
        <f aca="false">SUM(AC14:AF14)</f>
        <v>5.70507026046882</v>
      </c>
      <c r="AH14" s="478"/>
    </row>
    <row r="15" s="1" customFormat="true" ht="14.25" hidden="false" customHeight="false" outlineLevel="0" collapsed="false">
      <c r="B15" s="458"/>
      <c r="C15" s="63"/>
      <c r="D15" s="63" t="s">
        <v>38</v>
      </c>
      <c r="E15" s="74" t="s">
        <v>39</v>
      </c>
      <c r="F15" s="459" t="s">
        <v>40</v>
      </c>
      <c r="G15" s="460" t="n">
        <f aca="false">(G14-G13)/7</f>
        <v>4.42857142857143</v>
      </c>
      <c r="H15" s="476"/>
      <c r="I15" s="63"/>
      <c r="J15" s="461" t="n">
        <f aca="false">J14-J13</f>
        <v>0.276266</v>
      </c>
      <c r="K15" s="462" t="n">
        <f aca="false">K14-K13</f>
        <v>36.6</v>
      </c>
      <c r="L15" s="462" t="n">
        <f aca="false">L14-L13</f>
        <v>2.14</v>
      </c>
      <c r="M15" s="463" t="n">
        <f aca="false">M14-M13</f>
        <v>-0.033</v>
      </c>
      <c r="N15" s="67" t="n">
        <f aca="false">N14-N13</f>
        <v>-0.027</v>
      </c>
      <c r="O15" s="462" t="n">
        <f aca="false">O14-O13</f>
        <v>-19.184</v>
      </c>
      <c r="P15" s="464" t="n">
        <f aca="false">P14-P13</f>
        <v>-0.0721</v>
      </c>
      <c r="Q15" s="476"/>
      <c r="R15" s="63"/>
      <c r="S15" s="462"/>
      <c r="T15" s="462"/>
      <c r="U15" s="462" t="n">
        <f aca="false">U14-U13</f>
        <v>-7.44216164791667</v>
      </c>
      <c r="V15" s="462" t="n">
        <f aca="false">V14-V13</f>
        <v>-4.55891479875</v>
      </c>
      <c r="W15" s="465" t="n">
        <f aca="false">W14-W13</f>
        <v>-8.47817523256745</v>
      </c>
      <c r="X15" s="462" t="n">
        <f aca="false">X14-X13</f>
        <v>-4.62751543</v>
      </c>
      <c r="Y15" s="462" t="n">
        <f aca="false">Y14-Y13</f>
        <v>-5.199083395</v>
      </c>
      <c r="Z15" s="462" t="n">
        <f aca="false">Z14-Z13</f>
        <v>-3.85519458407404</v>
      </c>
      <c r="AA15" s="462" t="n">
        <f aca="false">AA14-AA13</f>
        <v>2.70488281359915</v>
      </c>
      <c r="AB15" s="466" t="n">
        <f aca="false">AB14-AB13</f>
        <v>-16.3843068095741</v>
      </c>
      <c r="AC15" s="462" t="n">
        <f aca="false">AC14-AC13</f>
        <v>6.31475551752736</v>
      </c>
      <c r="AD15" s="462" t="n">
        <f aca="false">AD14-AD13</f>
        <v>0.132418069764879</v>
      </c>
      <c r="AE15" s="462" t="n">
        <f aca="false">AE14-AE13</f>
        <v>-0.742103326823416</v>
      </c>
      <c r="AF15" s="462"/>
      <c r="AG15" s="466" t="n">
        <f aca="false">AG14-AG13</f>
        <v>5.70507026046882</v>
      </c>
    </row>
    <row r="16" s="84" customFormat="true" ht="6.95" hidden="false" customHeight="true" outlineLevel="0" collapsed="false">
      <c r="A16" s="74"/>
      <c r="B16" s="45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42"/>
      <c r="B17" s="475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80"/>
      <c r="I17" s="477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81"/>
      <c r="R17" s="477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42"/>
      <c r="B18" s="448"/>
      <c r="C18" s="51"/>
      <c r="D18" s="51"/>
      <c r="E18" s="449" t="s">
        <v>37</v>
      </c>
      <c r="F18" s="450" t="n">
        <v>38562</v>
      </c>
      <c r="G18" s="451" t="n">
        <v>38741</v>
      </c>
      <c r="H18" s="480"/>
      <c r="I18" s="63"/>
      <c r="J18" s="452" t="n">
        <f aca="false">+'[16]3 BC output'!$CF$10/1000000</f>
        <v>1.7882255062</v>
      </c>
      <c r="K18" s="453" t="n">
        <v>108.4</v>
      </c>
      <c r="L18" s="453" t="n">
        <f aca="false">+'[16]3 BC output'!$CF$148/1000000</f>
        <v>29.7825004855038</v>
      </c>
      <c r="M18" s="454" t="n">
        <f aca="false">+'[16]3 BC output'!$CF$153</f>
        <v>0.274822728072578</v>
      </c>
      <c r="N18" s="454" t="n">
        <v>0.215</v>
      </c>
      <c r="O18" s="453" t="n">
        <f aca="false">+'[16]3 BC output'!$CF$202/1000000</f>
        <v>2.36209655174514</v>
      </c>
      <c r="P18" s="455" t="n">
        <f aca="false">+'[16]3 BC output'!$CF$203</f>
        <v>0.0217966190796303</v>
      </c>
      <c r="Q18" s="481"/>
      <c r="R18" s="63"/>
      <c r="S18" s="45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42"/>
      <c r="B19" s="45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80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81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42"/>
      <c r="B20" s="467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75" t="s">
        <v>32</v>
      </c>
      <c r="C21" s="86" t="s">
        <v>33</v>
      </c>
      <c r="D21" s="86" t="s">
        <v>221</v>
      </c>
      <c r="E21" s="88" t="s">
        <v>35</v>
      </c>
      <c r="F21" s="89" t="s">
        <v>42</v>
      </c>
      <c r="G21" s="100" t="n">
        <v>38743</v>
      </c>
      <c r="H21" s="91"/>
      <c r="I21" s="477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82"/>
    </row>
    <row r="22" customFormat="false" ht="14.25" hidden="false" customHeight="false" outlineLevel="0" collapsed="false">
      <c r="B22" s="448"/>
      <c r="C22" s="51"/>
      <c r="D22" s="51"/>
      <c r="E22" s="449" t="s">
        <v>37</v>
      </c>
      <c r="F22" s="479" t="n">
        <v>38563</v>
      </c>
      <c r="G22" s="451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82"/>
    </row>
    <row r="23" customFormat="false" ht="14.25" hidden="false" customHeight="false" outlineLevel="0" collapsed="false">
      <c r="B23" s="45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5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75" t="s">
        <v>32</v>
      </c>
      <c r="C25" s="86" t="s">
        <v>52</v>
      </c>
      <c r="D25" s="86" t="s">
        <v>222</v>
      </c>
      <c r="E25" s="88" t="s">
        <v>35</v>
      </c>
      <c r="F25" s="89" t="s">
        <v>160</v>
      </c>
      <c r="G25" s="100" t="n">
        <v>38835</v>
      </c>
      <c r="H25" s="91"/>
      <c r="I25" s="477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83" t="n">
        <f aca="false">+'[20]3 BC output'!$CF$202/1000000</f>
        <v>-15.6228443778654</v>
      </c>
      <c r="P25" s="484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48"/>
      <c r="C26" s="51"/>
      <c r="D26" s="51"/>
      <c r="E26" s="449" t="s">
        <v>37</v>
      </c>
      <c r="F26" s="450" t="n">
        <v>38594</v>
      </c>
      <c r="G26" s="451" t="n">
        <v>38854</v>
      </c>
      <c r="H26" s="91"/>
      <c r="I26" s="63"/>
      <c r="J26" s="452" t="n">
        <f aca="false">+'[20]3 BC output'!$CF$10/1000000</f>
        <v>1.95</v>
      </c>
      <c r="K26" s="453" t="n">
        <v>146.2</v>
      </c>
      <c r="L26" s="453" t="n">
        <v>34.4</v>
      </c>
      <c r="M26" s="454" t="n">
        <v>0.235</v>
      </c>
      <c r="N26" s="454" t="n">
        <v>0.167</v>
      </c>
      <c r="O26" s="453" t="n">
        <v>-21.5</v>
      </c>
      <c r="P26" s="455" t="n">
        <v>-0.147</v>
      </c>
      <c r="Q26" s="91"/>
      <c r="R26" s="63"/>
      <c r="S26" s="453"/>
      <c r="T26" s="453" t="n">
        <f aca="false">+'[21]3 BC output'!$R$202/1000000</f>
        <v>-5.46736504166667</v>
      </c>
      <c r="U26" s="453" t="n">
        <f aca="false">+'[21]3 BC output'!$S$202/1000000</f>
        <v>-3.10160829333333</v>
      </c>
      <c r="V26" s="453" t="n">
        <f aca="false">+'[21]3 BC output'!$T$202/1000000</f>
        <v>-4.53915030833333</v>
      </c>
      <c r="W26" s="456" t="n">
        <f aca="false">SUM(S26:V26)</f>
        <v>-13.1081236433333</v>
      </c>
      <c r="X26" s="453" t="n">
        <f aca="false">+'[21]3 BC output'!$AK$202/1000000</f>
        <v>-4.58043597</v>
      </c>
      <c r="Y26" s="453" t="n">
        <f aca="false">+'[21]3 BC output'!$AL$202/1000000</f>
        <v>-5.03489647602564</v>
      </c>
      <c r="Z26" s="453" t="n">
        <f aca="false">+'[21]3 BC output'!$AM$202/1000000</f>
        <v>0.742724080132417</v>
      </c>
      <c r="AA26" s="453" t="n">
        <f aca="false">+'[21]3 BC output'!$AN$202/1000000</f>
        <v>2.34675989901099</v>
      </c>
      <c r="AB26" s="457" t="n">
        <f aca="false">SUM(X26:AA26)</f>
        <v>-6.52584846688224</v>
      </c>
      <c r="AC26" s="453" t="n">
        <f aca="false">+'[21]3 BC output'!$BE$202/1000000</f>
        <v>0.610177445279029</v>
      </c>
      <c r="AD26" s="453" t="n">
        <f aca="false">+'[21]3 BC output'!$BF$202/1000000</f>
        <v>-1.49871443051282</v>
      </c>
      <c r="AE26" s="45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58"/>
      <c r="C27" s="63"/>
      <c r="D27" s="63" t="s">
        <v>160</v>
      </c>
      <c r="E27" s="20" t="s">
        <v>39</v>
      </c>
      <c r="F27" s="459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85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5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75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77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48"/>
      <c r="C30" s="51"/>
      <c r="D30" s="51"/>
      <c r="E30" s="449" t="s">
        <v>37</v>
      </c>
      <c r="F30" s="450" t="n">
        <v>38559</v>
      </c>
      <c r="G30" s="451" t="n">
        <v>38649</v>
      </c>
      <c r="H30" s="91"/>
      <c r="I30" s="63"/>
      <c r="J30" s="452" t="n">
        <f aca="false">+'[22]Business Case'!$BL$10/1000000</f>
        <v>1.937</v>
      </c>
      <c r="K30" s="453"/>
      <c r="L30" s="453" t="n">
        <f aca="false">+'[22]Business Case'!$BL$76/1000000</f>
        <v>57.6575734</v>
      </c>
      <c r="M30" s="454" t="n">
        <f aca="false">+'[22]Business Case'!$BL$81</f>
        <v>0.37494764</v>
      </c>
      <c r="N30" s="454"/>
      <c r="O30" s="453" t="n">
        <f aca="false">+'[22]Business Case'!$BL$130/1000000</f>
        <v>11.503086258</v>
      </c>
      <c r="P30" s="455" t="n">
        <f aca="false">+'[22]Business Case'!$BL$131</f>
        <v>0.07480466</v>
      </c>
      <c r="Q30" s="91"/>
      <c r="R30" s="63"/>
      <c r="S30" s="453" t="n">
        <f aca="false">+'[22]Business Case'!AA130/1000000</f>
        <v>-0.387855</v>
      </c>
      <c r="T30" s="453" t="n">
        <f aca="false">+'[22]Business Case'!AB130/1000000</f>
        <v>-1.010191</v>
      </c>
      <c r="U30" s="453" t="n">
        <f aca="false">+'[22]Business Case'!AC130/1000000</f>
        <v>-2.232763</v>
      </c>
      <c r="V30" s="453" t="n">
        <f aca="false">+'[22]Business Case'!AD130/1000000</f>
        <v>-4.67100361</v>
      </c>
      <c r="W30" s="61" t="n">
        <f aca="false">SUM(S30:V30)</f>
        <v>-8.30181261</v>
      </c>
      <c r="X30" s="453" t="n">
        <f aca="false">+'[22]Business Case'!AU130/1000000</f>
        <v>4.814390328</v>
      </c>
      <c r="Y30" s="453" t="n">
        <f aca="false">+'[22]Business Case'!AV130/1000000</f>
        <v>8.92578708</v>
      </c>
      <c r="Z30" s="453" t="n">
        <f aca="false">+'[22]Business Case'!AW130/1000000</f>
        <v>4.7277956</v>
      </c>
      <c r="AA30" s="453" t="n">
        <f aca="false">+'[22]Business Case'!AX130/1000000</f>
        <v>1.4307142</v>
      </c>
      <c r="AB30" s="457" t="n">
        <f aca="false">SUM(X30:AA30)</f>
        <v>19.898687208</v>
      </c>
      <c r="AC30" s="45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58"/>
      <c r="C31" s="63"/>
      <c r="D31" s="63" t="s">
        <v>42</v>
      </c>
      <c r="E31" s="20" t="s">
        <v>39</v>
      </c>
      <c r="F31" s="21" t="s">
        <v>40</v>
      </c>
      <c r="G31" s="486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5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75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77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84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58"/>
      <c r="C34" s="51"/>
      <c r="D34" s="51"/>
      <c r="E34" s="449" t="s">
        <v>37</v>
      </c>
      <c r="F34" s="450" t="n">
        <v>38595</v>
      </c>
      <c r="G34" s="451" t="n">
        <v>38796</v>
      </c>
      <c r="H34" s="91"/>
      <c r="I34" s="63"/>
      <c r="J34" s="452" t="n">
        <f aca="false">+'[23]Business Case'!$BC$10/1000000</f>
        <v>1.446901</v>
      </c>
      <c r="K34" s="453" t="n">
        <v>106.2</v>
      </c>
      <c r="L34" s="453" t="n">
        <f aca="false">+'[23]Business Case'!$BC$90/1000000</f>
        <v>35.0320866474</v>
      </c>
      <c r="M34" s="454" t="n">
        <f aca="false">+'[23]Business Case'!$BC$96</f>
        <v>0.32997254</v>
      </c>
      <c r="N34" s="454" t="n">
        <v>0.268</v>
      </c>
      <c r="O34" s="453" t="n">
        <f aca="false">+'[23]Business Case'!$BC$147/1000000</f>
        <v>10.2360101714</v>
      </c>
      <c r="P34" s="45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5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5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75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487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48"/>
      <c r="C38" s="51"/>
      <c r="D38" s="51"/>
      <c r="E38" s="449" t="s">
        <v>37</v>
      </c>
      <c r="F38" s="450" t="n">
        <v>38559</v>
      </c>
      <c r="G38" s="451" t="n">
        <v>38236</v>
      </c>
      <c r="H38" s="103"/>
      <c r="I38" s="487"/>
      <c r="J38" s="452" t="n">
        <f aca="false">+'[24]Business Case'!$BG$10/1000000</f>
        <v>4.07412</v>
      </c>
      <c r="K38" s="453"/>
      <c r="L38" s="453" t="n">
        <f aca="false">+'[24]Business Case'!$BG$85/1000000</f>
        <v>39.7806616938</v>
      </c>
      <c r="M38" s="454" t="n">
        <f aca="false">+'[24]Business Case'!$BG$91</f>
        <v>0.16199505</v>
      </c>
      <c r="N38" s="454"/>
      <c r="O38" s="453" t="n">
        <f aca="false">+'[24]Business Case'!$BG$145/1000000</f>
        <v>-14.50457160565</v>
      </c>
      <c r="P38" s="455" t="n">
        <f aca="false">+'[24]Business Case'!$BG$146</f>
        <v>-0.0590656</v>
      </c>
      <c r="Q38" s="91"/>
      <c r="R38" s="63"/>
      <c r="S38" s="453" t="n">
        <f aca="false">+'[24]Business Case'!AK145/1000000</f>
        <v>9.98472342004</v>
      </c>
      <c r="T38" s="453" t="n">
        <f aca="false">+'[24]Business Case'!AL145/1000000</f>
        <v>-6.601915055579</v>
      </c>
      <c r="U38" s="453" t="n">
        <f aca="false">+'[24]Business Case'!AM145/1000000</f>
        <v>-3.815649212874</v>
      </c>
      <c r="V38" s="453" t="n">
        <f aca="false">+'[24]Business Case'!AN145/1000000</f>
        <v>-2.865130724055</v>
      </c>
      <c r="W38" s="456" t="n">
        <f aca="false">SUM(S38:V38)</f>
        <v>-3.29797157246801</v>
      </c>
      <c r="X38" s="45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58"/>
      <c r="C39" s="63"/>
      <c r="D39" s="63" t="s">
        <v>21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5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75" t="s">
        <v>45</v>
      </c>
      <c r="C41" s="86" t="s">
        <v>46</v>
      </c>
      <c r="D41" s="86" t="s">
        <v>223</v>
      </c>
      <c r="E41" s="88" t="s">
        <v>35</v>
      </c>
      <c r="F41" s="89" t="s">
        <v>42</v>
      </c>
      <c r="G41" s="100" t="n">
        <v>38359</v>
      </c>
      <c r="H41" s="91"/>
      <c r="I41" s="487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48"/>
      <c r="C42" s="51"/>
      <c r="D42" s="51"/>
      <c r="E42" s="449" t="s">
        <v>37</v>
      </c>
      <c r="F42" s="450" t="n">
        <v>38559</v>
      </c>
      <c r="G42" s="451" t="n">
        <v>38366</v>
      </c>
      <c r="H42" s="91"/>
      <c r="I42" s="487"/>
      <c r="J42" s="452" t="n">
        <f aca="false">+'[26]Business Case'!$AV$10/1000000</f>
        <v>0.703571</v>
      </c>
      <c r="K42" s="453"/>
      <c r="L42" s="453" t="n">
        <f aca="false">+'[26]Business Case'!$AV$71/1000000</f>
        <v>7.6925536842</v>
      </c>
      <c r="M42" s="454" t="n">
        <f aca="false">+'[26]Business Case'!$AV$76</f>
        <v>0.20016605</v>
      </c>
      <c r="N42" s="454"/>
      <c r="O42" s="453" t="n">
        <f aca="false">+'[27]Business Case'!$AV$128/1000000</f>
        <v>-1.194566556318</v>
      </c>
      <c r="P42" s="455" t="n">
        <f aca="false">+'[26]Business Case'!$AV$129</f>
        <v>-0.03807325</v>
      </c>
      <c r="Q42" s="91"/>
      <c r="R42" s="63"/>
      <c r="S42" s="453" t="n">
        <f aca="false">+'[26]Business Case'!AA128/1000000</f>
        <v>-0.6486693</v>
      </c>
      <c r="T42" s="453" t="n">
        <f aca="false">+'[26]Business Case'!AB128/1000000</f>
        <v>0.353270677699999</v>
      </c>
      <c r="U42" s="453" t="n">
        <f aca="false">+'[26]Business Case'!AC128/1000000</f>
        <v>-0.752623382193</v>
      </c>
      <c r="V42" s="453" t="n">
        <f aca="false">+'[26]Business Case'!AD128/1000000</f>
        <v>-0.402888142551</v>
      </c>
      <c r="W42" s="456" t="n">
        <f aca="false">SUM(S42:V42)</f>
        <v>-1.450910147044</v>
      </c>
      <c r="X42" s="453" t="n">
        <f aca="false">+'[26]Business Case'!$AP$128/1000000</f>
        <v>-0.0122778</v>
      </c>
      <c r="Y42" s="453"/>
      <c r="Z42" s="45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58"/>
      <c r="C43" s="63"/>
      <c r="D43" s="63" t="s">
        <v>224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5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75" t="s">
        <v>45</v>
      </c>
      <c r="C45" s="86" t="s">
        <v>46</v>
      </c>
      <c r="D45" s="86" t="s">
        <v>225</v>
      </c>
      <c r="E45" s="88" t="s">
        <v>35</v>
      </c>
      <c r="F45" s="89" t="s">
        <v>42</v>
      </c>
      <c r="G45" s="100" t="n">
        <v>38481</v>
      </c>
      <c r="H45" s="91"/>
      <c r="I45" s="487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48"/>
      <c r="C46" s="51"/>
      <c r="D46" s="51"/>
      <c r="E46" s="449" t="s">
        <v>37</v>
      </c>
      <c r="F46" s="450" t="n">
        <v>38559</v>
      </c>
      <c r="G46" s="451" t="n">
        <v>38496</v>
      </c>
      <c r="H46" s="91"/>
      <c r="I46" s="487"/>
      <c r="J46" s="452" t="n">
        <f aca="false">+'[29]Business Case'!$AZ$10/1000000</f>
        <v>2.564014</v>
      </c>
      <c r="K46" s="453"/>
      <c r="L46" s="453" t="n">
        <f aca="false">+'[29]Business Case'!$AZ$94/1000000</f>
        <v>21.2408284392</v>
      </c>
      <c r="M46" s="454" t="n">
        <f aca="false">+'[29]Business Case'!$AZ$100</f>
        <v>0.16726659</v>
      </c>
      <c r="N46" s="454"/>
      <c r="O46" s="488" t="n">
        <f aca="false">+'[29]Business Case'!$AZ$154/1000000</f>
        <v>-13.48643837816</v>
      </c>
      <c r="P46" s="489" t="n">
        <f aca="false">+'[29]Business Case'!$AZ$155</f>
        <v>-0.10620257</v>
      </c>
      <c r="Q46" s="91"/>
      <c r="R46" s="63"/>
      <c r="S46" s="453" t="n">
        <f aca="false">+'[29]Business Case'!AA154/1000000</f>
        <v>-2.19692298</v>
      </c>
      <c r="T46" s="453" t="n">
        <f aca="false">+'[29]Business Case'!AB154/1000000</f>
        <v>-3.68052743</v>
      </c>
      <c r="U46" s="453" t="n">
        <f aca="false">+'[29]Business Case'!AC154/1000000</f>
        <v>-5.520088168</v>
      </c>
      <c r="V46" s="453" t="n">
        <f aca="false">+'[29]Business Case'!AD154/1000000</f>
        <v>0.440420572960001</v>
      </c>
      <c r="W46" s="456" t="n">
        <f aca="false">SUM(S46:V46)</f>
        <v>-10.95711800504</v>
      </c>
      <c r="X46" s="453" t="n">
        <f aca="false">+'[29]Business Case'!AS154/1000000</f>
        <v>0.353864553759999</v>
      </c>
      <c r="Y46" s="453" t="n">
        <f aca="false">+'[29]Business Case'!AT154/1000000</f>
        <v>-0.835553945840001</v>
      </c>
      <c r="Z46" s="45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58"/>
      <c r="C47" s="63"/>
      <c r="D47" s="63" t="s">
        <v>226</v>
      </c>
      <c r="E47" s="20" t="s">
        <v>39</v>
      </c>
      <c r="F47" s="21" t="s">
        <v>40</v>
      </c>
      <c r="G47" s="460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9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5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75" t="s">
        <v>45</v>
      </c>
      <c r="C49" s="86" t="s">
        <v>33</v>
      </c>
      <c r="D49" s="86" t="s">
        <v>227</v>
      </c>
      <c r="E49" s="88" t="s">
        <v>35</v>
      </c>
      <c r="F49" s="89" t="s">
        <v>42</v>
      </c>
      <c r="G49" s="100" t="n">
        <v>38491</v>
      </c>
      <c r="H49" s="91"/>
      <c r="I49" s="487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48"/>
      <c r="C50" s="51"/>
      <c r="D50" s="51"/>
      <c r="E50" s="449" t="s">
        <v>37</v>
      </c>
      <c r="F50" s="450" t="n">
        <v>38561</v>
      </c>
      <c r="G50" s="451" t="n">
        <v>38510</v>
      </c>
      <c r="H50" s="91"/>
      <c r="I50" s="487"/>
      <c r="J50" s="452" t="n">
        <f aca="false">+'[31]Business Case'!$AX$10/1000000</f>
        <v>5.822272</v>
      </c>
      <c r="K50" s="453"/>
      <c r="L50" s="453" t="n">
        <f aca="false">+'[31]Business Case'!$AX$62/1000000</f>
        <v>22.9387815088</v>
      </c>
      <c r="M50" s="454" t="n">
        <f aca="false">+'[31]Business Case'!$AX$66</f>
        <v>0.11736662</v>
      </c>
      <c r="N50" s="454"/>
      <c r="O50" s="453" t="n">
        <f aca="false">+'[31]Business Case'!$AX$113/1000000</f>
        <v>-19.329262350704</v>
      </c>
      <c r="P50" s="455" t="n">
        <f aca="false">+'[31]Business Case'!$AX$114</f>
        <v>-0.09889846</v>
      </c>
      <c r="Q50" s="91"/>
      <c r="R50" s="63"/>
      <c r="S50" s="453" t="n">
        <f aca="false">+'[31]Business Case'!AA113/1000000</f>
        <v>-2.11060968</v>
      </c>
      <c r="T50" s="453" t="n">
        <f aca="false">+'[31]Business Case'!AB113/1000000</f>
        <v>-2.8305992</v>
      </c>
      <c r="U50" s="453" t="n">
        <f aca="false">+'[31]Business Case'!AC113/1000000</f>
        <v>-0.76589332</v>
      </c>
      <c r="V50" s="453" t="n">
        <f aca="false">+'[31]Business Case'!AD113/1000000</f>
        <v>-4.534878070288</v>
      </c>
      <c r="W50" s="456" t="n">
        <f aca="false">SUM(S50:V50)</f>
        <v>-10.241980270288</v>
      </c>
      <c r="X50" s="453" t="n">
        <f aca="false">+'[31]Business Case'!AR113/1000000</f>
        <v>-5.990389354506</v>
      </c>
      <c r="Y50" s="453" t="n">
        <f aca="false">+'[31]Business Case'!AS113/1000000</f>
        <v>-3.04957652591</v>
      </c>
      <c r="Z50" s="45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58"/>
      <c r="C51" s="63"/>
      <c r="D51" s="63" t="s">
        <v>226</v>
      </c>
      <c r="E51" s="20" t="s">
        <v>39</v>
      </c>
      <c r="F51" s="459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5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75" t="s">
        <v>45</v>
      </c>
      <c r="C53" s="86" t="s">
        <v>52</v>
      </c>
      <c r="D53" s="86" t="s">
        <v>191</v>
      </c>
      <c r="E53" s="88" t="s">
        <v>35</v>
      </c>
      <c r="F53" s="89" t="s">
        <v>42</v>
      </c>
      <c r="G53" s="100" t="n">
        <v>38531</v>
      </c>
      <c r="H53" s="476"/>
      <c r="I53" s="487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83" t="n">
        <f aca="false">(+'[32]Business Case'!$AX$96)/1000000</f>
        <v>24.73124543</v>
      </c>
      <c r="P53" s="484" t="n">
        <f aca="false">+'[32]Business Case'!$AX$97</f>
        <v>0.10078959</v>
      </c>
      <c r="Q53" s="476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48"/>
      <c r="C54" s="51"/>
      <c r="D54" s="51"/>
      <c r="E54" s="449" t="s">
        <v>37</v>
      </c>
      <c r="F54" s="450" t="n">
        <v>38530</v>
      </c>
      <c r="G54" s="451" t="n">
        <v>38530</v>
      </c>
      <c r="H54" s="476"/>
      <c r="I54" s="487"/>
      <c r="J54" s="452" t="n">
        <f aca="false">+'[33]Business Case'!$AX$10/1000000</f>
        <v>0.554012</v>
      </c>
      <c r="K54" s="453"/>
      <c r="L54" s="453" t="n">
        <f aca="false">+'[33]Business Case'!$AX$48/1000000</f>
        <v>28.8963884242</v>
      </c>
      <c r="M54" s="454" t="n">
        <f aca="false">+'[33]Business Case'!$AX$51</f>
        <v>0.31225162</v>
      </c>
      <c r="N54" s="454"/>
      <c r="O54" s="491" t="n">
        <f aca="false">+'[33]Business Case'!$AX$96/1000000</f>
        <v>-9.25688188748</v>
      </c>
      <c r="P54" s="492" t="n">
        <f aca="false">+'[33]Business Case'!$AX$97</f>
        <v>-0.10002898</v>
      </c>
      <c r="Q54" s="476"/>
      <c r="R54" s="63"/>
      <c r="S54" s="453" t="n">
        <f aca="false">+'[33]Business Case'!AB96/1000000</f>
        <v>-3.97987896</v>
      </c>
      <c r="T54" s="453" t="n">
        <f aca="false">+'[33]Business Case'!AC96/1000000</f>
        <v>-4.54217244</v>
      </c>
      <c r="U54" s="453" t="n">
        <f aca="false">+'[33]Business Case'!AD96/1000000</f>
        <v>-3.83481677784</v>
      </c>
      <c r="V54" s="453" t="n">
        <f aca="false">+'[33]Business Case'!AE96/1000000</f>
        <v>2.41797526828</v>
      </c>
      <c r="W54" s="456" t="n">
        <f aca="false">SUM(S54:V54)</f>
        <v>-9.93889290956</v>
      </c>
      <c r="X54" s="453" t="n">
        <f aca="false">+'[33]Business Case'!AR96/1000000</f>
        <v>2.73881882208</v>
      </c>
      <c r="Y54" s="453" t="n">
        <f aca="false">+'[33]Business Case'!AS96/1000000</f>
        <v>0.45718797208</v>
      </c>
      <c r="Z54" s="45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58"/>
      <c r="C55" s="63"/>
      <c r="D55" s="63" t="s">
        <v>226</v>
      </c>
      <c r="E55" s="20" t="s">
        <v>39</v>
      </c>
      <c r="F55" s="21" t="s">
        <v>40</v>
      </c>
      <c r="G55" s="64" t="n">
        <f aca="false">(G54-G53)/7</f>
        <v>-0.142857142857143</v>
      </c>
      <c r="H55" s="476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93" t="n">
        <f aca="false">M54-M53</f>
        <v>-0.0714252</v>
      </c>
      <c r="N55" s="67" t="n">
        <f aca="false">N54-N53</f>
        <v>0</v>
      </c>
      <c r="O55" s="494" t="n">
        <f aca="false">O54-O53</f>
        <v>-33.98812731748</v>
      </c>
      <c r="P55" s="495" t="n">
        <f aca="false">P54-P53</f>
        <v>-0.20081857</v>
      </c>
      <c r="Q55" s="476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5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9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75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487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84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48"/>
      <c r="C58" s="51"/>
      <c r="D58" s="51"/>
      <c r="E58" s="449" t="s">
        <v>37</v>
      </c>
      <c r="F58" s="450" t="n">
        <v>38533</v>
      </c>
      <c r="G58" s="497" t="n">
        <v>38520</v>
      </c>
      <c r="H58" s="91"/>
      <c r="I58" s="487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5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58"/>
      <c r="C59" s="63"/>
      <c r="D59" s="63" t="s">
        <v>226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5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75" t="s">
        <v>45</v>
      </c>
      <c r="C61" s="86" t="s">
        <v>52</v>
      </c>
      <c r="D61" s="86" t="s">
        <v>187</v>
      </c>
      <c r="E61" s="88" t="s">
        <v>35</v>
      </c>
      <c r="F61" s="89" t="s">
        <v>42</v>
      </c>
      <c r="G61" s="100" t="n">
        <v>38513</v>
      </c>
      <c r="H61" s="476"/>
      <c r="I61" s="487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83" t="n">
        <f aca="false">(+'[35]Business Case'!$AU$120)/1000000</f>
        <v>23.75269453</v>
      </c>
      <c r="P61" s="484" t="n">
        <f aca="false">+'[35]Business Case'!$AU$121</f>
        <v>0.0774334</v>
      </c>
      <c r="Q61" s="476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48"/>
      <c r="C62" s="51"/>
      <c r="D62" s="51"/>
      <c r="E62" s="449" t="s">
        <v>37</v>
      </c>
      <c r="F62" s="450" t="n">
        <v>38559</v>
      </c>
      <c r="G62" s="497" t="n">
        <v>38530</v>
      </c>
      <c r="H62" s="476"/>
      <c r="I62" s="487"/>
      <c r="J62" s="452" t="n">
        <f aca="false">+'[36]Business Case'!$AU$10/1000000</f>
        <v>1.562</v>
      </c>
      <c r="K62" s="453"/>
      <c r="L62" s="453" t="n">
        <f aca="false">+'[36]Business Case'!$AU$69/1000000</f>
        <v>64.9686172</v>
      </c>
      <c r="M62" s="454" t="n">
        <f aca="false">+'[36]Business Case'!$AU$73</f>
        <v>0.28537564</v>
      </c>
      <c r="N62" s="454"/>
      <c r="O62" s="491" t="n">
        <f aca="false">+'[36]Business Case'!$AU$120/1000000</f>
        <v>-2.13990549</v>
      </c>
      <c r="P62" s="492" t="n">
        <f aca="false">+'[36]Business Case'!$AU$121</f>
        <v>-0.00939957</v>
      </c>
      <c r="Q62" s="476"/>
      <c r="R62" s="63"/>
      <c r="S62" s="453" t="n">
        <f aca="false">+'[36]Business Case'!AC120/1000000</f>
        <v>-4.5308797</v>
      </c>
      <c r="T62" s="453" t="n">
        <f aca="false">+'[36]Business Case'!AD120/1000000</f>
        <v>-6.56624816</v>
      </c>
      <c r="U62" s="453" t="n">
        <f aca="false">+'[36]Business Case'!AE120/1000000</f>
        <v>-5.01345189</v>
      </c>
      <c r="V62" s="453" t="n">
        <f aca="false">+'[36]Business Case'!AF120/1000000</f>
        <v>7.61922977</v>
      </c>
      <c r="W62" s="456" t="n">
        <f aca="false">SUM(S62:V62)</f>
        <v>-8.49134998</v>
      </c>
      <c r="X62" s="453" t="n">
        <f aca="false">+'[36]Business Case'!AP120/1000000</f>
        <v>10.10518475</v>
      </c>
      <c r="Y62" s="453" t="n">
        <f aca="false">+'[36]Business Case'!AQ120/1000000</f>
        <v>1.206173</v>
      </c>
      <c r="Z62" s="45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58"/>
      <c r="C63" s="63"/>
      <c r="D63" s="63" t="s">
        <v>226</v>
      </c>
      <c r="E63" s="20" t="s">
        <v>39</v>
      </c>
      <c r="F63" s="21" t="s">
        <v>40</v>
      </c>
      <c r="G63" s="64" t="n">
        <f aca="false">(G62-G61)/7</f>
        <v>2.42857142857143</v>
      </c>
      <c r="H63" s="476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94" t="n">
        <f aca="false">O62-O61</f>
        <v>-25.89260002</v>
      </c>
      <c r="P63" s="495" t="n">
        <f aca="false">P62-P61</f>
        <v>-0.08683297</v>
      </c>
      <c r="Q63" s="476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5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98"/>
      <c r="P64" s="49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75" t="s">
        <v>45</v>
      </c>
      <c r="C65" s="86" t="s">
        <v>52</v>
      </c>
      <c r="D65" s="86" t="s">
        <v>228</v>
      </c>
      <c r="E65" s="88" t="s">
        <v>35</v>
      </c>
      <c r="F65" s="89" t="s">
        <v>42</v>
      </c>
      <c r="G65" s="100" t="n">
        <v>38544</v>
      </c>
      <c r="H65" s="91"/>
      <c r="I65" s="487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76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48"/>
      <c r="C66" s="51"/>
      <c r="D66" s="51"/>
      <c r="E66" s="449" t="s">
        <v>37</v>
      </c>
      <c r="F66" s="450" t="n">
        <v>38506</v>
      </c>
      <c r="G66" s="451" t="n">
        <v>38544</v>
      </c>
      <c r="H66" s="91"/>
      <c r="I66" s="487"/>
      <c r="J66" s="452" t="n">
        <f aca="false">+'[38]Business Case'!$BF$6/1000000</f>
        <v>2.608573</v>
      </c>
      <c r="K66" s="453"/>
      <c r="L66" s="453" t="n">
        <f aca="false">+'[38]Business Case'!$BF$74/1000000</f>
        <v>65.96687431098</v>
      </c>
      <c r="M66" s="454" t="n">
        <f aca="false">+'[38]Business Case'!$BF$86</f>
        <v>0.26180358</v>
      </c>
      <c r="N66" s="454"/>
      <c r="O66" s="453" t="n">
        <f aca="false">+'[38]Business Case'!$BF$248/1000000</f>
        <v>-5.178815112979</v>
      </c>
      <c r="P66" s="455" t="n">
        <f aca="false">+'[38]Business Case'!$BF$251</f>
        <v>-0.02055323</v>
      </c>
      <c r="Q66" s="476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58"/>
      <c r="C67" s="63"/>
      <c r="D67" s="63" t="s">
        <v>229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76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5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75" t="s">
        <v>45</v>
      </c>
      <c r="C69" s="86" t="s">
        <v>33</v>
      </c>
      <c r="D69" s="86" t="s">
        <v>125</v>
      </c>
      <c r="E69" s="88" t="s">
        <v>35</v>
      </c>
      <c r="F69" s="89" t="s">
        <v>42</v>
      </c>
      <c r="G69" s="100" t="n">
        <v>38387</v>
      </c>
      <c r="H69" s="91"/>
      <c r="I69" s="487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48"/>
      <c r="C70" s="52"/>
      <c r="D70" s="51"/>
      <c r="E70" s="449" t="s">
        <v>37</v>
      </c>
      <c r="F70" s="450" t="n">
        <v>38559</v>
      </c>
      <c r="G70" s="451" t="n">
        <v>38387</v>
      </c>
      <c r="H70" s="91"/>
      <c r="I70" s="487"/>
      <c r="J70" s="452" t="n">
        <f aca="false">+'[39]Business Case'!$AB$10/1000000</f>
        <v>1.485817</v>
      </c>
      <c r="K70" s="453"/>
      <c r="L70" s="453" t="n">
        <f aca="false">+'[39]Business Case'!$AB$84/1000000</f>
        <v>15.1856571698</v>
      </c>
      <c r="M70" s="454" t="n">
        <f aca="false">+'[39]Business Case'!$AB$89</f>
        <v>0.14518357</v>
      </c>
      <c r="N70" s="454"/>
      <c r="O70" s="453" t="n">
        <f aca="false">+'[39]Business Case'!$AB$144/1000000</f>
        <v>-3.946559985414</v>
      </c>
      <c r="P70" s="455" t="n">
        <f aca="false">+'[39]Business Case'!$AB$145</f>
        <v>-0.03773137</v>
      </c>
      <c r="Q70" s="91"/>
      <c r="R70" s="63"/>
      <c r="S70" s="453"/>
      <c r="T70" s="453" t="n">
        <f aca="false">+'[39]Business Case'!N144/1000000</f>
        <v>1.31926551054</v>
      </c>
      <c r="U70" s="453" t="n">
        <f aca="false">+'[39]Business Case'!O144/1000000</f>
        <v>-0.299493315954</v>
      </c>
      <c r="V70" s="453" t="n">
        <f aca="false">+'[39]Business Case'!P144/1000000</f>
        <v>-2.14622968</v>
      </c>
      <c r="W70" s="456" t="n">
        <f aca="false">SUM(S70:V70)</f>
        <v>-1.126457485414</v>
      </c>
      <c r="X70" s="45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58"/>
      <c r="C71" s="56"/>
      <c r="D71" s="63" t="s">
        <v>21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5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75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77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4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5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5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75"/>
      <c r="C77" s="87"/>
      <c r="D77" s="87"/>
      <c r="E77" s="88" t="s">
        <v>35</v>
      </c>
      <c r="F77" s="89" t="s">
        <v>42</v>
      </c>
      <c r="G77" s="100"/>
      <c r="H77" s="91"/>
      <c r="I77" s="477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4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5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5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75"/>
      <c r="C81" s="87"/>
      <c r="D81" s="87"/>
      <c r="E81" s="88" t="s">
        <v>35</v>
      </c>
      <c r="F81" s="89" t="s">
        <v>42</v>
      </c>
      <c r="G81" s="100"/>
      <c r="H81" s="91"/>
      <c r="I81" s="477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4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5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38"/>
      <c r="C84" s="110"/>
      <c r="D84" s="110"/>
      <c r="E84" s="32"/>
      <c r="F84" s="32"/>
      <c r="G84" s="111"/>
      <c r="H84" s="111"/>
      <c r="I84" s="499"/>
      <c r="J84" s="32"/>
      <c r="K84" s="32"/>
      <c r="L84" s="32"/>
      <c r="M84" s="32"/>
      <c r="N84" s="32"/>
      <c r="O84" s="32"/>
      <c r="P84" s="111"/>
      <c r="Q84" s="111"/>
      <c r="R84" s="499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00"/>
      <c r="C85" s="112"/>
      <c r="D85" s="112"/>
      <c r="E85" s="112"/>
      <c r="F85" s="112"/>
      <c r="G85" s="112"/>
      <c r="H85" s="112"/>
      <c r="I85" s="500"/>
      <c r="J85" s="112"/>
      <c r="K85" s="112"/>
      <c r="L85" s="112"/>
      <c r="M85" s="112"/>
      <c r="N85" s="112"/>
      <c r="O85" s="112"/>
      <c r="P85" s="112"/>
      <c r="Q85" s="112"/>
      <c r="R85" s="500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01"/>
      <c r="C92" s="115"/>
      <c r="D92" s="115"/>
      <c r="E92" s="115"/>
      <c r="F92" s="115"/>
      <c r="G92" s="115"/>
      <c r="H92" s="115"/>
      <c r="I92" s="501"/>
      <c r="J92" s="115"/>
      <c r="K92" s="115"/>
      <c r="L92" s="115"/>
      <c r="M92" s="115"/>
      <c r="N92" s="115"/>
      <c r="O92" s="115"/>
      <c r="P92" s="115"/>
      <c r="Q92" s="115"/>
      <c r="R92" s="501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02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2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3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7">
      <formula>AQ122&gt;=0</formula>
    </cfRule>
    <cfRule type="expression" priority="3" aboveAverage="0" equalAverage="0" bottom="0" percent="0" rank="0" text="" dxfId="58">
      <formula>AQ122&gt;=-0.1*AQ120</formula>
    </cfRule>
    <cfRule type="expression" priority="4" aboveAverage="0" equalAverage="0" bottom="0" percent="0" rank="0" text="" dxfId="5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60">
      <formula>G83&lt;=0</formula>
    </cfRule>
    <cfRule type="expression" priority="6" aboveAverage="0" equalAverage="0" bottom="0" percent="0" rank="0" text="" dxfId="61">
      <formula>G83&lt;=4</formula>
    </cfRule>
    <cfRule type="expression" priority="7" aboveAverage="0" equalAverage="0" bottom="0" percent="0" rank="0" text="" dxfId="6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63">
      <formula>O83&gt;=0</formula>
    </cfRule>
    <cfRule type="expression" priority="9" aboveAverage="0" equalAverage="0" bottom="0" percent="0" rank="0" text="" dxfId="64">
      <formula>O83&gt;=-0.1*O81</formula>
    </cfRule>
    <cfRule type="expression" priority="10" aboveAverage="0" equalAverage="0" bottom="0" percent="0" rank="0" text="" dxfId="6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6">
      <formula>0</formula>
    </cfRule>
    <cfRule type="cellIs" priority="12" operator="greaterThan" aboveAverage="0" equalAverage="0" bottom="0" percent="0" rank="0" text="" dxfId="6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8">
      <formula>0</formula>
    </cfRule>
    <cfRule type="cellIs" priority="14" operator="lessThan" aboveAverage="0" equalAverage="0" bottom="0" percent="0" rank="0" text="" dxfId="69">
      <formula>0</formula>
    </cfRule>
  </conditionalFormatting>
  <conditionalFormatting sqref="H35 H27">
    <cfRule type="expression" priority="15" aboveAverage="0" equalAverage="0" bottom="0" percent="0" rank="0" text="" dxfId="70">
      <formula>#REF!&lt;=0</formula>
    </cfRule>
    <cfRule type="expression" priority="16" aboveAverage="0" equalAverage="0" bottom="0" percent="0" rank="0" text="" dxfId="71">
      <formula>#REF!&lt;=4</formula>
    </cfRule>
    <cfRule type="expression" priority="17" aboveAverage="0" equalAverage="0" bottom="0" percent="0" rank="0" text="" dxfId="7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Alois Zimmer </cp:lastModifiedBy>
  <cp:lastPrinted>2006-04-03T14:38:06Z</cp:lastPrinted>
  <dcterms:modified xsi:type="dcterms:W3CDTF">2006-04-03T15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772325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